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21" firstSheet="0" activeTab="0"/>
  </bookViews>
  <sheets>
    <sheet name="Titelblatt" sheetId="1" state="visible" r:id="rId2"/>
    <sheet name="Legende" sheetId="2" state="visible" r:id="rId3"/>
    <sheet name="Vorschläge nach Nummer" sheetId="3" state="visible" r:id="rId4"/>
    <sheet name="Vorschläge nach Institution" sheetId="4" state="visible" r:id="rId5"/>
    <sheet name="Vorschlagsdetails" sheetId="5" state="visible" r:id="rId6"/>
  </sheets>
  <definedNames>
    <definedName function="false" hidden="false" localSheetId="1" name="_xlnm.Print_Area" vbProcedure="false">Legende!$A$1:$B$43</definedName>
    <definedName function="false" hidden="false" localSheetId="1" name="_xlnm.Print_Titles" vbProcedure="false">Legende!$1:$1</definedName>
    <definedName function="false" hidden="false" localSheetId="3" name="_xlnm.Print_Area" vbProcedure="false">'Vorschläge nach Institution'!$A$1:$B$205</definedName>
    <definedName function="false" hidden="false" localSheetId="3" name="_xlnm.Print_Titles" vbProcedure="false">'Vorschläge nach Institution'!$1:$2</definedName>
    <definedName function="false" hidden="false" localSheetId="2" name="_xlnm.Print_Area" vbProcedure="false">'Vorschläge nach Nummer'!$A$1:$B$205</definedName>
    <definedName function="false" hidden="false" localSheetId="2" name="_xlnm.Print_Titles" vbProcedure="false">'Vorschläge nach Nummer'!$1:$2</definedName>
    <definedName function="false" hidden="false" localSheetId="4" name="_xlnm.Print_Area" vbProcedure="false">Vorschlagsdetails!$A$1:$C$1021</definedName>
    <definedName function="false" hidden="false" localSheetId="4" name="_xlnm.Print_Titles" vbProcedure="false">Vorschlagsdetails!$1:$2</definedName>
    <definedName function="false" hidden="false" name="Excel_BuiltIn_Database" vbProcedure="false">Vorschlagsdetails!$A$2:$C$2</definedName>
    <definedName function="false" hidden="false" localSheetId="1" name="Excel_BuiltIn_Database" vbProcedure="false">#REF!</definedName>
    <definedName function="false" hidden="false" localSheetId="1" name="Excel_BuiltIn__FilterDatabase" vbProcedure="false">#REF!</definedName>
    <definedName function="false" hidden="false" localSheetId="1" name="Vorschlagsverfahren2_1" vbProcedure="false">Legende!$B$2</definedName>
    <definedName function="false" hidden="false" localSheetId="2" name="Excel_BuiltIn_Database" vbProcedure="false">'Vorschläge nach Nummer'!$A$2:$B$2</definedName>
    <definedName function="false" hidden="false" localSheetId="2" name="Excel_BuiltIn_Extract" vbProcedure="false">#REF!</definedName>
    <definedName function="false" hidden="false" localSheetId="2" name="Excel_BuiltIn__FilterDatabase" vbProcedure="false">#REF!</definedName>
    <definedName function="false" hidden="false" localSheetId="2" name="Vorschlagsverfahren2" vbProcedure="false">'Vorschläge nach Nummer'!$B$2</definedName>
    <definedName function="false" hidden="false" localSheetId="2" name="Vorschlagsverfahren2_1" vbProcedure="false">'Vorschläge nach Nummer'!$B$2</definedName>
    <definedName function="false" hidden="false" localSheetId="3" name="Excel_BuiltIn_Database" vbProcedure="false">'Vorschläge nach Institution'!$A$2:$B$2</definedName>
    <definedName function="false" hidden="false" localSheetId="3" name="Excel_BuiltIn_Extract" vbProcedure="false">#REF!</definedName>
    <definedName function="false" hidden="false" localSheetId="3" name="Excel_BuiltIn__FilterDatabase" vbProcedure="false">#REF!</definedName>
    <definedName function="false" hidden="false" localSheetId="3" name="Vorschlagsverfahren2_1" vbProcedure="false">'Vorschläge nach Institution'!$B$2</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0" uniqueCount="1264">
  <si>
    <t xml:space="preserve">Zusammenstellung der Vorschläge aus dem „Vorschlagsverfahren zur Einbin-
dung des medizinischen, wissenschaftlichen und weiteren Sachverstandes bei 
der Weiterentwicklung des G-DRG-Systems für das Jahr 2007” </t>
  </si>
  <si>
    <t xml:space="preserve">Sortierung nach Verfahrensnummer mit den zugehörigen Institutionen</t>
  </si>
  <si>
    <t xml:space="preserve">V70101</t>
  </si>
  <si>
    <t xml:space="preserve">Bayerische Krankenhausgesellschaft e.V.</t>
  </si>
  <si>
    <t xml:space="preserve">V70102</t>
  </si>
  <si>
    <t xml:space="preserve">Paulinenkrankenhaus Berlin</t>
  </si>
  <si>
    <t xml:space="preserve">V70103</t>
  </si>
  <si>
    <t xml:space="preserve">St. Franziskus Hospital gGmbH</t>
  </si>
  <si>
    <t xml:space="preserve">V70104</t>
  </si>
  <si>
    <t xml:space="preserve">SRH Klinikum Karlsbad Langensteinbach</t>
  </si>
  <si>
    <t xml:space="preserve">V70105</t>
  </si>
  <si>
    <t xml:space="preserve">Berufsverband Deutscher Internisten e.V.</t>
  </si>
  <si>
    <t xml:space="preserve">V70106</t>
  </si>
  <si>
    <t xml:space="preserve">Verband der privaten Krankenversicherung e.V.</t>
  </si>
  <si>
    <t xml:space="preserve">V70107</t>
  </si>
  <si>
    <t xml:space="preserve">Bayerisches Staatsministerium für Arbeit und Sozialordnung, Familie und Frauen</t>
  </si>
  <si>
    <t xml:space="preserve">V70108</t>
  </si>
  <si>
    <t xml:space="preserve">Elbe-Elster Klinikum GmbH, Finsterwalde</t>
  </si>
  <si>
    <t xml:space="preserve">V70109</t>
  </si>
  <si>
    <t xml:space="preserve">Rotes Kreuz Krankenhaus Kassel gGmbH</t>
  </si>
  <si>
    <t xml:space="preserve">Verband Deutscher Druckkammerzentren e.V.</t>
  </si>
  <si>
    <t xml:space="preserve">V70110</t>
  </si>
  <si>
    <t xml:space="preserve">Mosel-Eifel-Klinik, Bad Bertrich</t>
  </si>
  <si>
    <t xml:space="preserve">V70111</t>
  </si>
  <si>
    <t xml:space="preserve">Universitätsklinikum Mainz</t>
  </si>
  <si>
    <t xml:space="preserve">V70112</t>
  </si>
  <si>
    <t xml:space="preserve">Neurologisches Rehabilitationszentrum Leipzig</t>
  </si>
  <si>
    <t xml:space="preserve">V70113</t>
  </si>
  <si>
    <t xml:space="preserve">Deutsche Gesellschaft für Phoniatrie und Pädaudiologie (DGPP)</t>
  </si>
  <si>
    <t xml:space="preserve">V70114</t>
  </si>
  <si>
    <t xml:space="preserve">Oberschwabenklinik gGmbH Ravensburg</t>
  </si>
  <si>
    <t xml:space="preserve">V70115</t>
  </si>
  <si>
    <t xml:space="preserve">V70116</t>
  </si>
  <si>
    <t xml:space="preserve">Universitätsklinikum Regensburg</t>
  </si>
  <si>
    <t xml:space="preserve">V70117</t>
  </si>
  <si>
    <t xml:space="preserve">Universitätsklinikum Heidelberg</t>
  </si>
  <si>
    <t xml:space="preserve">V70118</t>
  </si>
  <si>
    <t xml:space="preserve">Deutsche Multiple Sklerose Gesellschaft Bundesverband e.V.</t>
  </si>
  <si>
    <t xml:space="preserve">V70119</t>
  </si>
  <si>
    <t xml:space="preserve">V70121</t>
  </si>
  <si>
    <t xml:space="preserve">Elisabeth-Krankenhaus Straubing</t>
  </si>
  <si>
    <t xml:space="preserve">V70122</t>
  </si>
  <si>
    <t xml:space="preserve">Krankenhaus Nordwest, Frankfurt</t>
  </si>
  <si>
    <t xml:space="preserve">V70123</t>
  </si>
  <si>
    <t xml:space="preserve">Asklepios Klinik Lindenlohe gGmbH</t>
  </si>
  <si>
    <t xml:space="preserve">V70124</t>
  </si>
  <si>
    <t xml:space="preserve">Bundesverband für Medizintechnologie e.V.</t>
  </si>
  <si>
    <t xml:space="preserve">V70125</t>
  </si>
  <si>
    <t xml:space="preserve">V70126</t>
  </si>
  <si>
    <t xml:space="preserve">Verein Arbeits- und Erziehungshilfe e.V.</t>
  </si>
  <si>
    <t xml:space="preserve">V70127</t>
  </si>
  <si>
    <t xml:space="preserve">Evangelisches Krankenhaus Bielefeld</t>
  </si>
  <si>
    <t xml:space="preserve">V70128</t>
  </si>
  <si>
    <t xml:space="preserve">Klinikgruppe Dr. Guth</t>
  </si>
  <si>
    <t xml:space="preserve">V70129</t>
  </si>
  <si>
    <t xml:space="preserve">Deutsche Gesellschaft für Verdauungs- und Stoffwechselkrankheiten (DGVS)</t>
  </si>
  <si>
    <t xml:space="preserve">V70130</t>
  </si>
  <si>
    <t xml:space="preserve">Gollwitzer-Meier-Klinik</t>
  </si>
  <si>
    <t xml:space="preserve">V70131</t>
  </si>
  <si>
    <t xml:space="preserve">Deutsche Gesellschaft für Plastische, Rekonstruktive und Ästhetische Chirurgie (DGPRÄC)</t>
  </si>
  <si>
    <t xml:space="preserve">V70132</t>
  </si>
  <si>
    <t xml:space="preserve">Charité - Universitätsmedizin Berlin</t>
  </si>
  <si>
    <t xml:space="preserve">V70133</t>
  </si>
  <si>
    <t xml:space="preserve">Deutsche Gesellschaft für Pneumologie und Beatmungsmedizin</t>
  </si>
  <si>
    <t xml:space="preserve">V70134</t>
  </si>
  <si>
    <t xml:space="preserve">V70135</t>
  </si>
  <si>
    <t xml:space="preserve">V70136</t>
  </si>
  <si>
    <t xml:space="preserve">Krankenhaus Charlottenstift Stadtoldendorf GmbH</t>
  </si>
  <si>
    <t xml:space="preserve">V70137</t>
  </si>
  <si>
    <t xml:space="preserve">Deutsche Gesellschaft für Kardiologie-, Herz- und Kreislaufforschung e.V.</t>
  </si>
  <si>
    <t xml:space="preserve">V70138</t>
  </si>
  <si>
    <t xml:space="preserve">Vereinigung Berufsgenossenschaftlicher Kliniken (VBGK)</t>
  </si>
  <si>
    <t xml:space="preserve">V70139</t>
  </si>
  <si>
    <t xml:space="preserve">Deutsche Ophthalmologische Gesellschaft</t>
  </si>
  <si>
    <t xml:space="preserve">V70140</t>
  </si>
  <si>
    <t xml:space="preserve">Deutsche Gesellschaft für Hämatologie und Onkologie e.V.</t>
  </si>
  <si>
    <t xml:space="preserve">V70141</t>
  </si>
  <si>
    <t xml:space="preserve">Krankenhausgesellschaft der Freien Hansestadt Bremen e.V.</t>
  </si>
  <si>
    <t xml:space="preserve">V70142</t>
  </si>
  <si>
    <t xml:space="preserve">Medizinische Hochschule Hannover</t>
  </si>
  <si>
    <t xml:space="preserve">V70143</t>
  </si>
  <si>
    <t xml:space="preserve">AOK-Bundesverband</t>
  </si>
  <si>
    <t xml:space="preserve">V70144</t>
  </si>
  <si>
    <t xml:space="preserve">V70145</t>
  </si>
  <si>
    <t xml:space="preserve">V70146</t>
  </si>
  <si>
    <t xml:space="preserve">Charité - Campus Virchow-Klinikum</t>
  </si>
  <si>
    <t xml:space="preserve">V70147</t>
  </si>
  <si>
    <t xml:space="preserve">V70148</t>
  </si>
  <si>
    <t xml:space="preserve">V70149</t>
  </si>
  <si>
    <t xml:space="preserve">V70150</t>
  </si>
  <si>
    <t xml:space="preserve">V70151</t>
  </si>
  <si>
    <t xml:space="preserve">Kreiskrankenhaus Demmin</t>
  </si>
  <si>
    <t xml:space="preserve">V70152</t>
  </si>
  <si>
    <t xml:space="preserve">V70153</t>
  </si>
  <si>
    <t xml:space="preserve">Universitätsklinikum Hamburg-Eppendorf</t>
  </si>
  <si>
    <t xml:space="preserve">V70154</t>
  </si>
  <si>
    <t xml:space="preserve">V70155</t>
  </si>
  <si>
    <t xml:space="preserve">Deutsche Gesellschaft für Nuklearmedizin e.V.</t>
  </si>
  <si>
    <t xml:space="preserve">V70156</t>
  </si>
  <si>
    <t xml:space="preserve">V70157</t>
  </si>
  <si>
    <t xml:space="preserve">Deutsche AIDS Gesellschaft</t>
  </si>
  <si>
    <t xml:space="preserve">V70158</t>
  </si>
  <si>
    <t xml:space="preserve">Deutsche Gesellschaft für Handchirurgie</t>
  </si>
  <si>
    <t xml:space="preserve">V70159</t>
  </si>
  <si>
    <t xml:space="preserve">Deutsche Gesellschaft für Neurochirurgie (DGNC)</t>
  </si>
  <si>
    <t xml:space="preserve">V70160</t>
  </si>
  <si>
    <t xml:space="preserve">Universitätsklinikum Heidelberg, Klinik für Kinder- und Jugendmedizin</t>
  </si>
  <si>
    <t xml:space="preserve">V70161</t>
  </si>
  <si>
    <t xml:space="preserve">Medizinische Hochschule Hannover, Zentrum Pädiatrie</t>
  </si>
  <si>
    <t xml:space="preserve">V70162</t>
  </si>
  <si>
    <t xml:space="preserve">Berufsverband der Deutschen Chirurgen</t>
  </si>
  <si>
    <t xml:space="preserve">Deutsche Gesellschaft für Adipositaschirurgie</t>
  </si>
  <si>
    <t xml:space="preserve">Deutsche Gesellschaft für Chirurgie</t>
  </si>
  <si>
    <t xml:space="preserve">V70163</t>
  </si>
  <si>
    <t xml:space="preserve">Deutsche Gesellschaft zum Studium des Schmerzes (DGSS)</t>
  </si>
  <si>
    <t xml:space="preserve">V70164</t>
  </si>
  <si>
    <t xml:space="preserve">V70165</t>
  </si>
  <si>
    <t xml:space="preserve">Deutsche Gesellschaft für Neurologie</t>
  </si>
  <si>
    <t xml:space="preserve">V70166</t>
  </si>
  <si>
    <t xml:space="preserve">Klinikum Dortmund gGmbh</t>
  </si>
  <si>
    <t xml:space="preserve">V70167</t>
  </si>
  <si>
    <t xml:space="preserve">V70168</t>
  </si>
  <si>
    <t xml:space="preserve">Deutsche Gesellschaft für Viszeralchirurgie</t>
  </si>
  <si>
    <t xml:space="preserve">V70169</t>
  </si>
  <si>
    <t xml:space="preserve">Deutsche Transplantationsgesellschaft</t>
  </si>
  <si>
    <t xml:space="preserve">V70170</t>
  </si>
  <si>
    <t xml:space="preserve">Deutsche Gesellschaft für Psychosomatische Medizin und Ärztliche Psychotherapie</t>
  </si>
  <si>
    <t xml:space="preserve">Deutsches Kollegium für Psychosomatische Medizin</t>
  </si>
  <si>
    <t xml:space="preserve">V70171</t>
  </si>
  <si>
    <t xml:space="preserve">Marienstift Arnstadt -Orthopädische Klinik-</t>
  </si>
  <si>
    <t xml:space="preserve">V70172</t>
  </si>
  <si>
    <t xml:space="preserve">Orthopädische Klinik Markgröningen</t>
  </si>
  <si>
    <t xml:space="preserve">V70173</t>
  </si>
  <si>
    <t xml:space="preserve">Rhön Klinikum AG</t>
  </si>
  <si>
    <t xml:space="preserve">V70174</t>
  </si>
  <si>
    <t xml:space="preserve">Klinikum Darmstadt</t>
  </si>
  <si>
    <t xml:space="preserve">V70175</t>
  </si>
  <si>
    <t xml:space="preserve">Deutsche Herniengesellschaft</t>
  </si>
  <si>
    <t xml:space="preserve">V70176</t>
  </si>
  <si>
    <t xml:space="preserve">Krankenhausgesellschaft Sachsen-Anhalt e.V.</t>
  </si>
  <si>
    <t xml:space="preserve">V70177</t>
  </si>
  <si>
    <t xml:space="preserve">DRK-Krankenanstalten Wesermünde</t>
  </si>
  <si>
    <t xml:space="preserve">V70178</t>
  </si>
  <si>
    <t xml:space="preserve">Deutsche Gesellschaft für Gefäßchirurgie</t>
  </si>
  <si>
    <t xml:space="preserve">V70179</t>
  </si>
  <si>
    <t xml:space="preserve">V70180</t>
  </si>
  <si>
    <t xml:space="preserve">Arbeitskreis pneumologischer Kliniken Deutschlands</t>
  </si>
  <si>
    <t xml:space="preserve">V70181</t>
  </si>
  <si>
    <t xml:space="preserve">Universitätsklinikum Essen</t>
  </si>
  <si>
    <t xml:space="preserve">V70182</t>
  </si>
  <si>
    <t xml:space="preserve">Gesellschaft für den Einsatz offener Systeme (GEOS) mbH</t>
  </si>
  <si>
    <t xml:space="preserve">V70183</t>
  </si>
  <si>
    <t xml:space="preserve">Asklepios Klinik Altona</t>
  </si>
  <si>
    <t xml:space="preserve">V70184</t>
  </si>
  <si>
    <t xml:space="preserve">Arbeiterwohlfahrt Gesundheitsdienste gGmbH</t>
  </si>
  <si>
    <t xml:space="preserve">V70185</t>
  </si>
  <si>
    <t xml:space="preserve">Deutsche Arbeitsgemeinschaft für Knochenmark- und Blutstammzelltransplantation (DAG-KBT)</t>
  </si>
  <si>
    <t xml:space="preserve">V70186</t>
  </si>
  <si>
    <t xml:space="preserve">Bundesarbeitsgemeinschaft der Klinisch-Geriatrischen Einrichtungen e.V. (BAG KGE)</t>
  </si>
  <si>
    <t xml:space="preserve">Deutsche Gesellschaft für Geriatrie e.V. (DGG)</t>
  </si>
  <si>
    <t xml:space="preserve">Deutsche Gesellschaft für Gerontologie und Geriatrie e.V. (DGGG)</t>
  </si>
  <si>
    <t xml:space="preserve">V70187</t>
  </si>
  <si>
    <t xml:space="preserve">Arbeitsgemeinschaft für Naturheilverfahren im Akutkrankenhaus</t>
  </si>
  <si>
    <t xml:space="preserve">V70188</t>
  </si>
  <si>
    <t xml:space="preserve">Universitätsklinikum der Johann Wolfgang Goethe-Universität, Frankfurt</t>
  </si>
  <si>
    <t xml:space="preserve">V70189</t>
  </si>
  <si>
    <t xml:space="preserve">V70190</t>
  </si>
  <si>
    <t xml:space="preserve">Deutsche Gesellschaft für Mund-, Kiefer- und Gesichtschirurgie</t>
  </si>
  <si>
    <t xml:space="preserve">V70191</t>
  </si>
  <si>
    <t xml:space="preserve">V70192</t>
  </si>
  <si>
    <t xml:space="preserve">V70193</t>
  </si>
  <si>
    <t xml:space="preserve">Nord-Ostdeutsche Gesellschaft für Gynäkologische Onkologie</t>
  </si>
  <si>
    <t xml:space="preserve">V70194</t>
  </si>
  <si>
    <t xml:space="preserve">V70195</t>
  </si>
  <si>
    <t xml:space="preserve">Gesellschaft für Neonatologie und Pädiatrische Intensivmedizin (GNPI)</t>
  </si>
  <si>
    <t xml:space="preserve">V70196</t>
  </si>
  <si>
    <t xml:space="preserve">Bundesverband Klinischer Diabeteseinrichtungen</t>
  </si>
  <si>
    <t xml:space="preserve">V70197</t>
  </si>
  <si>
    <t xml:space="preserve">Deutsche Gesellschaft für Urologie</t>
  </si>
  <si>
    <t xml:space="preserve">V70198</t>
  </si>
  <si>
    <t xml:space="preserve">Deutsche Gesellschaft für Medizincontrolling e.V. (DGfM)</t>
  </si>
  <si>
    <t xml:space="preserve">V70199</t>
  </si>
  <si>
    <t xml:space="preserve">V70200</t>
  </si>
  <si>
    <t xml:space="preserve">V70201</t>
  </si>
  <si>
    <t xml:space="preserve">V70202</t>
  </si>
  <si>
    <t xml:space="preserve">V70203</t>
  </si>
  <si>
    <t xml:space="preserve">V70204</t>
  </si>
  <si>
    <t xml:space="preserve">V70205</t>
  </si>
  <si>
    <t xml:space="preserve">V70206</t>
  </si>
  <si>
    <t xml:space="preserve">V70207</t>
  </si>
  <si>
    <t xml:space="preserve">V70208</t>
  </si>
  <si>
    <t xml:space="preserve">V70209</t>
  </si>
  <si>
    <t xml:space="preserve">V70210</t>
  </si>
  <si>
    <t xml:space="preserve">V70211</t>
  </si>
  <si>
    <t xml:space="preserve">V70212</t>
  </si>
  <si>
    <t xml:space="preserve">V70213</t>
  </si>
  <si>
    <t xml:space="preserve">V70214</t>
  </si>
  <si>
    <t xml:space="preserve">V70215</t>
  </si>
  <si>
    <t xml:space="preserve">V70216</t>
  </si>
  <si>
    <t xml:space="preserve">V70217</t>
  </si>
  <si>
    <t xml:space="preserve">DRG-Research-Group, Universitätsklinikum Münster</t>
  </si>
  <si>
    <t xml:space="preserve">V70218</t>
  </si>
  <si>
    <t xml:space="preserve">V70219</t>
  </si>
  <si>
    <t xml:space="preserve">Katholisches Kinderkrankenhaus Wilhelmstift gGmbH, Hamburg</t>
  </si>
  <si>
    <t xml:space="preserve">V70220</t>
  </si>
  <si>
    <t xml:space="preserve">V70221</t>
  </si>
  <si>
    <t xml:space="preserve">Deutsche Gesallschaft für Thorax-, Herz-, und Gefäßchirurgie</t>
  </si>
  <si>
    <t xml:space="preserve">V70222</t>
  </si>
  <si>
    <t xml:space="preserve">V70223</t>
  </si>
  <si>
    <t xml:space="preserve">V70224</t>
  </si>
  <si>
    <t xml:space="preserve">Deutsches Herzzentrum Berlin</t>
  </si>
  <si>
    <t xml:space="preserve">V70225</t>
  </si>
  <si>
    <t xml:space="preserve">Berliner Krankenhausgesellschaft e.V.</t>
  </si>
  <si>
    <t xml:space="preserve">V70226</t>
  </si>
  <si>
    <t xml:space="preserve">V70227</t>
  </si>
  <si>
    <t xml:space="preserve">V70228</t>
  </si>
  <si>
    <t xml:space="preserve">V70229</t>
  </si>
  <si>
    <t xml:space="preserve">Deutsche Röntgengesellschaft</t>
  </si>
  <si>
    <t xml:space="preserve">V70230</t>
  </si>
  <si>
    <t xml:space="preserve">Universitätsklinikum Regensburg, Klinik und Poliklinik für Chirurgie</t>
  </si>
  <si>
    <t xml:space="preserve">V70231</t>
  </si>
  <si>
    <t xml:space="preserve">V70232</t>
  </si>
  <si>
    <t xml:space="preserve">Herz- und Diabeteszentrum Nordrhein-Westfalen</t>
  </si>
  <si>
    <t xml:space="preserve">V70233</t>
  </si>
  <si>
    <t xml:space="preserve">Deutsche Gesellschaft für Hals-Nasen-Ohren-Heilkunde, Kopf- und Hals-Chirurgie</t>
  </si>
  <si>
    <t xml:space="preserve">V70234</t>
  </si>
  <si>
    <t xml:space="preserve">Baden-Württembergische Krankenhausgesellschaft e.V. (BWKG)</t>
  </si>
  <si>
    <t xml:space="preserve">V70235</t>
  </si>
  <si>
    <t xml:space="preserve">Klinikum Stuttgart</t>
  </si>
  <si>
    <t xml:space="preserve">V70236</t>
  </si>
  <si>
    <t xml:space="preserve">V70237</t>
  </si>
  <si>
    <t xml:space="preserve">V70238</t>
  </si>
  <si>
    <t xml:space="preserve">Universitätsklinikum Leipzig</t>
  </si>
  <si>
    <t xml:space="preserve">V70239</t>
  </si>
  <si>
    <t xml:space="preserve">V70240</t>
  </si>
  <si>
    <t xml:space="preserve">Deutsche Gesellschaft für Gynäkologie und Geburtshilfe</t>
  </si>
  <si>
    <t xml:space="preserve">V70241</t>
  </si>
  <si>
    <t xml:space="preserve">Universitätsklinikum Mainz, Klinik und Poliklinik für Allgemein- und Abdominalchirurgie</t>
  </si>
  <si>
    <t xml:space="preserve">V70242</t>
  </si>
  <si>
    <t xml:space="preserve">m&amp;i Klinikgruppe Enzensberg</t>
  </si>
  <si>
    <t xml:space="preserve">V70243</t>
  </si>
  <si>
    <t xml:space="preserve">Deutsche Gesellschaft für Thorax-, Herz-, und Gefäßchirurgie</t>
  </si>
  <si>
    <t xml:space="preserve">V70244</t>
  </si>
  <si>
    <t xml:space="preserve">Deutsche Arbeitsgemeinschaft für klinische Nephrologie (DAGKN)</t>
  </si>
  <si>
    <t xml:space="preserve">V70245</t>
  </si>
  <si>
    <t xml:space="preserve">Berufsverband der Augenärzte (BVA)</t>
  </si>
  <si>
    <t xml:space="preserve">V70246</t>
  </si>
  <si>
    <t xml:space="preserve">V70247</t>
  </si>
  <si>
    <t xml:space="preserve">V70248</t>
  </si>
  <si>
    <t xml:space="preserve">V70249</t>
  </si>
  <si>
    <t xml:space="preserve">Deutsche Krebsgesellschaft e.V.</t>
  </si>
  <si>
    <t xml:space="preserve">V70250</t>
  </si>
  <si>
    <t xml:space="preserve">V70251</t>
  </si>
  <si>
    <t xml:space="preserve">Deutsche Gesellschaft für Pädiatrische Kardiologie</t>
  </si>
  <si>
    <t xml:space="preserve">V70252</t>
  </si>
  <si>
    <t xml:space="preserve">Bundesverband Deutscher Privatkrankenanstalten e.V.</t>
  </si>
  <si>
    <t xml:space="preserve">V70253</t>
  </si>
  <si>
    <t xml:space="preserve">V70254</t>
  </si>
  <si>
    <t xml:space="preserve">Klinikum Nürnberg</t>
  </si>
  <si>
    <t xml:space="preserve">V70255</t>
  </si>
  <si>
    <t xml:space="preserve">V70256</t>
  </si>
  <si>
    <t xml:space="preserve">Evangelisches und Johanniter Klinikum Niederrhein gGmbH</t>
  </si>
  <si>
    <t xml:space="preserve">V70257</t>
  </si>
  <si>
    <t xml:space="preserve">V70258</t>
  </si>
  <si>
    <t xml:space="preserve">V70259</t>
  </si>
  <si>
    <t xml:space="preserve">V70260</t>
  </si>
  <si>
    <t xml:space="preserve">Klinikum rechts der Isar</t>
  </si>
  <si>
    <t xml:space="preserve">V70261</t>
  </si>
  <si>
    <t xml:space="preserve">Klinikum Fürth</t>
  </si>
  <si>
    <t xml:space="preserve">V70262</t>
  </si>
  <si>
    <t xml:space="preserve">V70263</t>
  </si>
  <si>
    <t xml:space="preserve">V70264</t>
  </si>
  <si>
    <t xml:space="preserve">Universitätsklinikum Greifswald</t>
  </si>
  <si>
    <t xml:space="preserve">V70265</t>
  </si>
  <si>
    <t xml:space="preserve">Universitätsklinikum Mainz, Klinik für Herz-, Thorax- und Gefäßchirurgie</t>
  </si>
  <si>
    <t xml:space="preserve">V70266</t>
  </si>
  <si>
    <t xml:space="preserve">Deutsche Gesellschaft für Orthopädie und orthopädische Chirurgie</t>
  </si>
  <si>
    <t xml:space="preserve">Deutsche Gesellschaft für Unfallchirurgie</t>
  </si>
  <si>
    <t xml:space="preserve">V70267</t>
  </si>
  <si>
    <t xml:space="preserve">Deutsche Gesellschaft für Thoraxchirurgie</t>
  </si>
  <si>
    <t xml:space="preserve">V70268</t>
  </si>
  <si>
    <t xml:space="preserve">Asklepios Kliniken Verwaltungsgesellschaft mbH</t>
  </si>
  <si>
    <t xml:space="preserve">V70269</t>
  </si>
  <si>
    <t xml:space="preserve">Cardiovasculäres Centrum Frankfurt (CVC) am St. Katharinen-Krankenhaus Frankfurt</t>
  </si>
  <si>
    <t xml:space="preserve">V70270</t>
  </si>
  <si>
    <t xml:space="preserve">V70271</t>
  </si>
  <si>
    <t xml:space="preserve">Berufsverband Deutscher Strahlentherapeuten e.V.</t>
  </si>
  <si>
    <t xml:space="preserve">Deutsche Gesellschaft für Radioonkologie</t>
  </si>
  <si>
    <t xml:space="preserve">V70272</t>
  </si>
  <si>
    <t xml:space="preserve">Bund Deutscher Hebammen (BDH)</t>
  </si>
  <si>
    <t xml:space="preserve">V70273</t>
  </si>
  <si>
    <t xml:space="preserve">Verbändeübergreifende DRG-AG, GKinD</t>
  </si>
  <si>
    <t xml:space="preserve">V70274</t>
  </si>
  <si>
    <t xml:space="preserve">V70275</t>
  </si>
  <si>
    <t xml:space="preserve">V70276</t>
  </si>
  <si>
    <t xml:space="preserve">V70277</t>
  </si>
  <si>
    <t xml:space="preserve">V70278</t>
  </si>
  <si>
    <t xml:space="preserve">V70279</t>
  </si>
  <si>
    <t xml:space="preserve">V70280</t>
  </si>
  <si>
    <t xml:space="preserve">V70281</t>
  </si>
  <si>
    <t xml:space="preserve">V70282</t>
  </si>
  <si>
    <t xml:space="preserve">V70283</t>
  </si>
  <si>
    <t xml:space="preserve">V70284</t>
  </si>
  <si>
    <t xml:space="preserve">Asklepios Klinik Wandsbek</t>
  </si>
  <si>
    <t xml:space="preserve">V70285</t>
  </si>
  <si>
    <t xml:space="preserve">Deutsche Sepsis-Gesellschaft (DSG)</t>
  </si>
  <si>
    <t xml:space="preserve">V70286</t>
  </si>
  <si>
    <t xml:space="preserve">Katholisches Klinikum Mainz</t>
  </si>
  <si>
    <t xml:space="preserve">Zusammenstellung der Vorschläge aus dem „Vorschlagsverfahren zur Einbin-
dung des medizinischen, wissenschaftlichen u. weiteren Sachverstandes bei 
der Weiterentwicklung des G-DRG-Systems für das Jahr 2007” </t>
  </si>
  <si>
    <t xml:space="preserve">Alphabetische Sortierung der vorschlagenden Institutionen</t>
  </si>
  <si>
    <t xml:space="preserve">V.Nr.</t>
  </si>
  <si>
    <t xml:space="preserve">Institution</t>
  </si>
  <si>
    <t xml:space="preserve">Quintessenz des Vorschlages</t>
  </si>
  <si>
    <t xml:space="preserve">Bayerische Krankenhaus-gesellschaft e.V.</t>
  </si>
  <si>
    <t xml:space="preserve">Neue DRG durch Split der DRG K40Z anhand PCCL &gt; 0</t>
  </si>
  <si>
    <t xml:space="preserve">Neue DRG durch Split der Basis-DRG F60 anhand des neu beantragten OPS-Kodes für die "frühpostoperative kardio-thoraxchirurgische Weiterbehandlung"</t>
  </si>
  <si>
    <t xml:space="preserve">Neuer OPS-Kode für die frühpostoperative kardio-thoraxchirurgische Weiterbehandlung</t>
  </si>
  <si>
    <t xml:space="preserve">Neue DRG für die "direkte postoperative Weiterbehandlung" in der MDC 05</t>
  </si>
  <si>
    <t xml:space="preserve">ZE für die "frühpostoperative kardio-thoraxchirurgische Weiterbehandlung"</t>
  </si>
  <si>
    <t xml:space="preserve">Neue DRG durch Split der Basis-DRG F61 anhand des neu beantragten OPS-Kodes für die "frühpostoperative kardio-thoraxchirurgische Weiterbehandlung"</t>
  </si>
  <si>
    <t xml:space="preserve">Neue DRG durch Split der Basis-DRG F65 anhand des neu beantragten OPS-Kodes für die "frühpostoperative kardio-thoraxchirurgische Weiterbehandlung"</t>
  </si>
  <si>
    <t xml:space="preserve">Neue DRG durch Split der Basis-DRG F66 anhand des neu beantragten OPS-Kodes für die "frühpostoperative kardio-thoraxchirurgische Weiterbehandlung"</t>
  </si>
  <si>
    <t xml:space="preserve">Neue DRG durch Split der Basis-DRG F69 anhand des neu beantragten OPS-Kodes für die "frühpostoperative kardio-thoraxchirurgische Weiterbehandlung"</t>
  </si>
  <si>
    <t xml:space="preserve">Neue DRG durch Split der DRG F68Z anhand des neu beantragten OPS-Kodes für die "frühpostoperative kardio-thoraxchirurgische Weiterbehandlung"</t>
  </si>
  <si>
    <t xml:space="preserve">ZE durch Aufnahme des Kodes Einlegen und Wechsel einer selbstexpandierenden Prothese: Endoskopisch in den Katalog des ZE 2006-21</t>
  </si>
  <si>
    <t xml:space="preserve">Neuer OPS-Kode für die Implantation von mehr als einer Bandscheibenprothese</t>
  </si>
  <si>
    <t xml:space="preserve">ZE für die Implantation von Bandscheibenprothesen gestaffelt nach Anzahl der implantierten Prothesen</t>
  </si>
  <si>
    <t xml:space="preserve">Neue DRG durch Split der I45Z anhand eines neuen OPS-Kodes für die Implantation von mehr als einer Bandscheibenprothese</t>
  </si>
  <si>
    <t xml:space="preserve">Kodeverschiebung der Prozeduren Chirurgische Wundtoilette aus der Basis- DRG J11 in eine höher bewertete DRG</t>
  </si>
  <si>
    <t xml:space="preserve">Kodeverschiebung der Diagnosen Kraniopharyngeom und Hypophysenadenome in eine sachgerechtere MDC und DRG</t>
  </si>
  <si>
    <t xml:space="preserve">Neue DRG mittels Split der DRG B44A anhand von "Fallgruppe bei Erstaufnahme" bzw. "Fallgruppe nach Verlegung"</t>
  </si>
  <si>
    <t xml:space="preserve">Neue DRG mittels Split der DRG B44B anhand von "Fallgruppe bei Erstaufnahme" bzw. "Fallgruppe nach Verlegung"</t>
  </si>
  <si>
    <t xml:space="preserve">Neue DRG mittels Split der DRG E42Z anhand von "Fallgruppe bei Erstaufnahme" bzw. "Fallgruppe nach Verlegung"</t>
  </si>
  <si>
    <t xml:space="preserve">Neue DRG mittels Split der DRG F48Z anhand von "Fallgruppe bei Erstaufnahme" bzw. "Fallgruppe nach Verlegung"</t>
  </si>
  <si>
    <t xml:space="preserve">Neue DRG mittels Split der DRG G52Z anhand von "Fallgruppe bei Erstaufnahme" bzw. "Fallgruppe nach Verlegung"</t>
  </si>
  <si>
    <t xml:space="preserve">Neue DRG mittels Split der DRG I41Z anhand von "Fallgruppe bei Erstaufnahme" bzw. "Fallgruppe nach Verlegung"</t>
  </si>
  <si>
    <t xml:space="preserve">Neue DRG mittels Split der DRG K44Z anhand von "Fallgruppe bei Erstaufnahme" bzw. "Fallgruppe nach Verlegung"</t>
  </si>
  <si>
    <t xml:space="preserve">Neue DRG mittels Split der DRG U40Z anhand von "Fallgruppe bei Erstaufnahme" bzw. "Fallgruppe nach Verlegung"</t>
  </si>
  <si>
    <t xml:space="preserve">Kodeaufnahme der therapeutisch perkutanen Punktion des Ovars in die DRGs für Eingriffe an Uterus und Adnexen entsprechend der Grouperzuordnung der diagnostisch perkutanen Punktion des Ovars und der endoskopischen Inzision des Ovars</t>
  </si>
  <si>
    <t xml:space="preserve">Rotes Kreuz Krankenhaus Kassel gGmbH; Verband Deutscher Druckkammerzentren e.V.</t>
  </si>
  <si>
    <t xml:space="preserve">Neue DRG durch Split der häufigsten betroffenen DRGs anhand der Prozedur Hyperbare Sauerstofftherapie (HBO)</t>
  </si>
  <si>
    <t xml:space="preserve">ZE für die Hyperbare Sauerstofftherapie (HBO)</t>
  </si>
  <si>
    <t xml:space="preserve">Kodeaufnahme der Prozedur isolierte Crossektomie der V. saphena parva in die DRG F39A</t>
  </si>
  <si>
    <t xml:space="preserve">Uniklinikum Mainz</t>
  </si>
  <si>
    <t xml:space="preserve">Kodeverschiebung der Diagnose Kraniopharyngeom (unsicheren oder unbekannten Verhaltens) von der MDC 10 in die MDC 01</t>
  </si>
  <si>
    <t xml:space="preserve">Neurologisches Rehabilitations-zentrum Leipzig</t>
  </si>
  <si>
    <t xml:space="preserve">Erweiterung der Hinweise des OPS-Kodes zur neurologisch neurochirurgischen Frührehabilitation um Mindestanforderungen an Schulungen zur aktivierend-therapeutische Pflege</t>
  </si>
  <si>
    <t xml:space="preserve">Neue DRG für die pädaudiologische Komplexbehandlung in der anderen Partition der MDC 03</t>
  </si>
  <si>
    <t xml:space="preserve">Neue DRG für die phoniatrische Komplexbehandlung in der anderen Partition der MDC 03</t>
  </si>
  <si>
    <t xml:space="preserve">Neue DRG für traumatische Verletzungen und Therapie während der Schwangerschaft</t>
  </si>
  <si>
    <t xml:space="preserve">CCL-Matrix: Veränderung mit Erhöhung der Diagnosen der Wirbelkörperfrakturen</t>
  </si>
  <si>
    <t xml:space="preserve">Splitänderung der Basis-DRG S63 durch Ergänzung des Splits um bestimmte Diagnosen für Sepsis</t>
  </si>
  <si>
    <t xml:space="preserve">Splitänderung durch Ersatz der Alters- und/oder CC-Splits der Basis-DRG T60 durch Splits anhand bestimmter Kodes für Sepsis</t>
  </si>
  <si>
    <t xml:space="preserve">Splitänderung durch Ergänzung der Alters- und/oder CC-Splits der Basis-DRG T60 durch Splits anhand bestimmter Kodes für Sepsis</t>
  </si>
  <si>
    <t xml:space="preserve">Splitänderung der Basis-DRG T01 durch Ergänzung des Splits um komplizierende Diagnosen (bestimmte Kodes für SIRS)</t>
  </si>
  <si>
    <t xml:space="preserve">ZE für PECLA anhand Aufnahme des Kodes 8-852.2 in ZE2006-03</t>
  </si>
  <si>
    <t xml:space="preserve">Kennzeichnung des OPS-Kodes für PECLA als Zusatzkode zur ECMO</t>
  </si>
  <si>
    <t xml:space="preserve">Kodeaufnahme des OPS-Kodes für die Implantation einer thorakoabdominalen biiliakalen Aortenprothese in die DRG F08Z</t>
  </si>
  <si>
    <t xml:space="preserve">Neue DRG und Splitänderung durch die zusätzliche Berücksichtigung der Frührehabilitation bei Multipler Sklerose in der Basis-DRG B68</t>
  </si>
  <si>
    <t xml:space="preserve">Neue DRG "Degenerative Krankheiten des Nervensystems bei Morbus Parkinson mit multimodaler Komplexbehandlung" anhand des OPS-Kodes für "Multimodale Komplexbehandlung bei sonstiger chronischer Erkrankung"</t>
  </si>
  <si>
    <t xml:space="preserve">Neue DRG durch Split der DRG I45Z für die mehrsegmentale Bandscheibenprothesenimplantation</t>
  </si>
  <si>
    <t xml:space="preserve">ZE für die mehrsegmentale Implantation von Bandscheibenprothesen</t>
  </si>
  <si>
    <t xml:space="preserve">ZE für die Prozedur Kryoablation der Prostata</t>
  </si>
  <si>
    <t xml:space="preserve">Neuer OPS-Kode für die Implantation einer Tumorendoprothese ohne Malignom</t>
  </si>
  <si>
    <t xml:space="preserve">Neue DRG für die Implantation einer Tumorendoprothese ohne Malignom</t>
  </si>
  <si>
    <t xml:space="preserve">Neuer OPS-Kode für die Prozedur kompletter Femurersatz</t>
  </si>
  <si>
    <t xml:space="preserve">ZE für die Prozedur kompletter Femurersatz</t>
  </si>
  <si>
    <t xml:space="preserve">Kodeaufnahme der intraoperativen ablativen Maßnahmen mit anderen Energiequellen in Kombination mit einem Herzklappeneingriff in die Basis-DRG F11</t>
  </si>
  <si>
    <t xml:space="preserve">Kodeaufnahme der intraoperativen ablativen Maßnahmen mit anderen Energiequellen in Kombination mit einem Zweifacheingriff in die DRG F04Z</t>
  </si>
  <si>
    <t xml:space="preserve">Kodeaufnahme der intraoperativen ablativen Maßnahmen in alleiniger Kombination mit eine Herzbypassoperation in die DRGs F06Z bzw. F05Z</t>
  </si>
  <si>
    <t xml:space="preserve">Kodeverschiebung der OPS-Kodes für die Kyphoplastie von drei und mehr Segmenten aus der Basis-DRG I09 in die DRGs I19Z und I06Z</t>
  </si>
  <si>
    <t xml:space="preserve">Kodeaufnahme der OPS-Kodes für den Qualifizierten Entzug in die DRG V61Z</t>
  </si>
  <si>
    <t xml:space="preserve">Neue DRG durch Split der DRG V61Z anhand der OPS-Kodes zum Qualifizierten Entzug</t>
  </si>
  <si>
    <t xml:space="preserve">Kodeaufnahme der OPS-Kodes für den Qualifizierten Entzug in die DRG V63Z</t>
  </si>
  <si>
    <t xml:space="preserve">Neue DRG durch Split der DRG V63Z anhand der OPS-Kodes zum Qualifizierten Entzug</t>
  </si>
  <si>
    <t xml:space="preserve">Kodeaufnahme der OPS-Kodes für den Qualifizierten Entzug in die Tabelle der Basis-DRG V64</t>
  </si>
  <si>
    <t xml:space="preserve">Neue DRG durch Split der DRG V64A anhand der OPS-Kodes zum Qualifizierten Entzug</t>
  </si>
  <si>
    <t xml:space="preserve">Verschiebung der Abfrage der DRG B61Z hinter die Langzeitbeatmungs-DRGs (hinter A13)</t>
  </si>
  <si>
    <t xml:space="preserve">Neue DRG durch Split der DRG B61Z anhand der Diagnosen für akute komplette Parese bzw. Plegie</t>
  </si>
  <si>
    <t xml:space="preserve">Splitänderung der DRG P60B durch Erweiterung der Bedingung um Prozeduren für Monitoring von Atmung, Herz und Kreislauf</t>
  </si>
  <si>
    <t xml:space="preserve">Splitänderung der DRG P60B durch Erweiterung um die Bedingung "Vorhandensein von Fachabteilungsschlüsseln für Pädiatrie oder Neonatologie"</t>
  </si>
  <si>
    <t xml:space="preserve">Kodeverschiebung des Diagnosekodes I82.8 aus der MDC 05 in die MDC 06</t>
  </si>
  <si>
    <t xml:space="preserve">Deutsche Gesellschaft für Verdauungs- und Stoffwechsel-krankheiten (DGVS)</t>
  </si>
  <si>
    <t xml:space="preserve">Prüfung, ob die Kalkulation der Langliegerzuschläge der MDCs 06 und 07 auf Basis der Langliegerkosten erfolgen kann</t>
  </si>
  <si>
    <t xml:space="preserve">ZE für hochkomplexe endoskopische Verfahren, wie Doppelballonenteroskopie, Endoskopische Antirefluxverfahren, Endoskopische Mukosektomien, Photodynamische Therapie (Gallengänge, Ösophagus) und Dünndarmmanometrie</t>
  </si>
  <si>
    <t xml:space="preserve">Neue DRG für hochkomplexe endoskopische Eingriffe in den MDCs 06 und 07</t>
  </si>
  <si>
    <t xml:space="preserve">Komplexe Umarbeitung der Basis-DRG H41 anhand Schwere der Erkrankung, PCCL und Komplexität der ERCP</t>
  </si>
  <si>
    <t xml:space="preserve">Partitionsübergreifende Sortierung der MDC 07</t>
  </si>
  <si>
    <t xml:space="preserve">ZE für Bevacizumab</t>
  </si>
  <si>
    <t xml:space="preserve">Neue DRG durch Split der DRG H62A anhand PCCL &gt; 3</t>
  </si>
  <si>
    <t xml:space="preserve">Neue DRG durch Split der DRG H62A anhand der Diagnose akute Pankreatitis mit Organkomplikationen</t>
  </si>
  <si>
    <t xml:space="preserve">Neue DRG für die vollständige Evaluation zur Transplantation ohne Aufnahme auf eine Warteliste zur Organtransplantation in der Prä-MDC</t>
  </si>
  <si>
    <t xml:space="preserve">Neuer OPS-Kode für die Doppelballonenteroskopie, die photodynamische Therapie und die Dünndarmmanometrie, sowie Aufnahme der OPS-Kodes für Endoskopische Mukosektomien in den amtlichen OPS-Katalog</t>
  </si>
  <si>
    <t xml:space="preserve">Neuer ICD-10-Kode für Registrierung zur Organtransplantation mit Dringlichkeitsstufe "urgent"</t>
  </si>
  <si>
    <t xml:space="preserve">Neue DRG anhand neuem ICD-10-Kode für Registrierung zur Herztransplantation mit Dringlichkeitsstufe "urgent"</t>
  </si>
  <si>
    <t xml:space="preserve">Kodeaufnahme des beantragten Kodes für Registrierung zur Herztransplantation Dringlichkeitsstufe "urgent" und der Re-Evaluation mit Aufnahme oder Verbleib eines Patienten auf die HTX-Liste in die DRG A63Z</t>
  </si>
  <si>
    <t xml:space="preserve">Vermeidung des Mindererlöses bei Mehrleistung durch invasive bzw. elektrophysiologische Diagnostik in der MDC 05</t>
  </si>
  <si>
    <t xml:space="preserve">Neue DRG mittels Split der DRGs F06Z und F32Z anhand PCCL &gt; 3 und Kennzeichnung der jeweils höher bewerteten DRGs als Verlegungsfallpauschalen</t>
  </si>
  <si>
    <t xml:space="preserve">Kennzeichnung der DRGs F06Z und F32Z als Verlegungsfallpauschalen</t>
  </si>
  <si>
    <t xml:space="preserve">Neue DRG durch Split der DRG X06Z anhand von rekonstruktiven Eingriffen und PCCL</t>
  </si>
  <si>
    <t xml:space="preserve">DKR: Mehrfachkodierung von Verbandswechseln bei der Behandlung von Brandverletzten zulassen</t>
  </si>
  <si>
    <t xml:space="preserve">Wiederaufnahme: Herausnahme von Osteomyelitisfällen aus der Regelung</t>
  </si>
  <si>
    <t xml:space="preserve">Wiederaufnahme: Herausnahme von Sarkomfällen aus der Regelung</t>
  </si>
  <si>
    <t xml:space="preserve">Kodeverschiebung der Fälle mit der Diagnose Weichgewebssarkom aus der Basis-DRG I27 in eine aufwandsgerecht vergütete DRG</t>
  </si>
  <si>
    <t xml:space="preserve">Herausnahme von Fällen mit Plexusverletzungen der oberen Extremität aus dem G-DRG-System und Vergütung nach Tages-Pflegesätzen</t>
  </si>
  <si>
    <t xml:space="preserve">Neue DRG für Fälle mit chirurgischer Versorgung des Plexus brachialis in der MDC 01</t>
  </si>
  <si>
    <t xml:space="preserve">Neue DRG durch Split der DRGs B07Z und B17Z anhand der Lokalisation des verletzten Nerven bzw. Plexus</t>
  </si>
  <si>
    <t xml:space="preserve">Komplexe Umarbeitung und Bildung einer eigenen DRG für Operationen am Plexus brachialis unter Berücksichtigung von Nerventransplantationen</t>
  </si>
  <si>
    <t xml:space="preserve">Kodeverschiebung aller Fälle von der DRG X02Z in die X01Z</t>
  </si>
  <si>
    <t xml:space="preserve">Kodeverschiebung von Fällen mit den Diagnosen "Paraverbrennungen" aus der DRG J61B in eine höher bewertete DRG zur Abbildung des Aufwandes entsprechend der Versorgung großflächig Brandverletzter</t>
  </si>
  <si>
    <t xml:space="preserve">Anpassung der unteren Grenzverweildauer der DRG J15Z</t>
  </si>
  <si>
    <t xml:space="preserve">Neue DRG zur Berücksichtigung der beidseitigen Mamma-Implantat-Versorgung in der MDC 09</t>
  </si>
  <si>
    <t xml:space="preserve">Kodeaufnahme der Prozedur "Freies Haut-Muskel-Transplantat" in die Basis-DRG J01</t>
  </si>
  <si>
    <t xml:space="preserve">Einheitliche Abbildung der komplexen Haut-Rekonstruktionen und freien, mikrovaskulären Lappenplastiken der MDCs 09 und 21B</t>
  </si>
  <si>
    <t xml:space="preserve">Neuer OPS-Kode für ein bedside fähiges Hautgewinnungsverfahren zur Herstellung einer Sprühsuspension</t>
  </si>
  <si>
    <t xml:space="preserve">Indikationsbezogene Zuweisung des beantragten Prozedurenkodes für bedside fähiges Hautgewinnungsverfahren in entsprechende Mappingtabellen der MDCs 08, 09 und 22</t>
  </si>
  <si>
    <t xml:space="preserve">Kodestreichung der Prozedur Kürettage zur Beendigung der Schwangerschaft aus der DRG 902Z</t>
  </si>
  <si>
    <t xml:space="preserve">Überprüfung des Gruppierungsalgorithmus, der zum Treffen der "Fehler-DRGs" führt bei bestimmten Hauptdiagnosen (Infektionen/Malignome/Gerinnungsprobleme)</t>
  </si>
  <si>
    <t xml:space="preserve">Neue DRG durch Split der DRG 902Z anhand von Fällen mit Kürretage zur Beendigung der Schwangerschaft, bei denen ein medizinischer Grund wie z.B. Malignom mit Chemotherapie oder Strahlentherapie bzw. eine schwere Infektion vorliegt</t>
  </si>
  <si>
    <t xml:space="preserve">Neuer ICD-10-Kode für ambulant erworbene Pneumonie als Zusatzkode</t>
  </si>
  <si>
    <t xml:space="preserve">Neuer ICD-10-Kode durch Differenzierung der Diagnosen für Pneumonie nach ambulant erworben und nosokomial</t>
  </si>
  <si>
    <t xml:space="preserve">Untersuchung des neu beantragen Kodes für ambulant erworbene Pneumonie auf mögliche Gruppierungsrelevanz</t>
  </si>
  <si>
    <t xml:space="preserve">Aufnahme eines Hinweises bei dem Kode Z76.3, dass es sich um die einzige zu dokumentierende Diagnose der Begleitperson handelt, auch wenn die Begleitperson aus Gründen, die das Krankenhaus nicht tangieren, in hausärztlicher Betreuung steht</t>
  </si>
  <si>
    <t xml:space="preserve">Veröffentlichung der Fälle, bei denen die Diagnose Gesunde Begleitperson einer kranken Person vorliegt inklusive Kostendaten</t>
  </si>
  <si>
    <t xml:space="preserve">Zulassen der Kodierung von Prozeduren für Zusatzinformationen zu Operationen aus Kapitel 5 des OPS auch in Kombination mit Kodes aus anderen Kapiteln des OPS</t>
  </si>
  <si>
    <t xml:space="preserve">Veröffentlichung der eingegangenen OPS-Kodes für Zusatzinformationen zu Operationen mit den dazugehörigen Fallinformationen</t>
  </si>
  <si>
    <t xml:space="preserve">Neuer OPS-Kode für die broncho-pulmonale Anwendung eines elektro-magnetischen Navigationssystems (unter Verwendung eines steuerbaren Katheters)</t>
  </si>
  <si>
    <t xml:space="preserve">Neue DRG durch Splitänderung der DRG F56A anhand von Mehrgefäßeingriffen</t>
  </si>
  <si>
    <t xml:space="preserve">Neue DRG durch Splitänderung der DRG F56B anhand von Mehrgefäßeingriffen</t>
  </si>
  <si>
    <t xml:space="preserve">Kodestreichung von bestimmten komplexen Gefäßinterventionen aus der DRG F54Z</t>
  </si>
  <si>
    <t xml:space="preserve">ZE für die Implantation eines endobronchialen Klappensystems</t>
  </si>
  <si>
    <t xml:space="preserve">Berücksichtigung von Verfahren aus der Traditionellen Chinesischen Medizin (TCM) bei der Kostenkalkulation</t>
  </si>
  <si>
    <t xml:space="preserve">Kodeaufnahme der Prozedur Endosonographie der Blutgefäße in die DRG F57B</t>
  </si>
  <si>
    <t xml:space="preserve">Kodeaufnahme der Prozedur Endosonographie der Blutgefäße in die DRG F56Z</t>
  </si>
  <si>
    <t xml:space="preserve">Kodeaufnahme der Prozedur Endosonographie der Blutgefäße in die DRG F24B</t>
  </si>
  <si>
    <t xml:space="preserve">Kodeverschiebung und neue DRG durch Bildung einer neuen Basis-DRG für Ablationen mit 4 Schweregraden in der MDC 05</t>
  </si>
  <si>
    <t xml:space="preserve">Neue DRG durch Split einer neuen Basis-DRG für Ablationen mit 4 Schweregraden anhand elektroanatomischer und rein anatomischer Mappingverfahren</t>
  </si>
  <si>
    <t xml:space="preserve">Neue DRG durch Split der DRG F66B anhand CT-Diagnostik</t>
  </si>
  <si>
    <t xml:space="preserve">Neue DRG durch Split der DRG F66B anhand CT-Diagnostik mit und ohne Kontrastmittel</t>
  </si>
  <si>
    <t xml:space="preserve">Neue DRG durch Split der DRG F74Z anhand CT-Diagnostik</t>
  </si>
  <si>
    <t xml:space="preserve">Neue DRG durch Split der DRG F74Z anhand CT-Diagnostik mit und ohne Kontrastmittel</t>
  </si>
  <si>
    <t xml:space="preserve">Kodeaufnahme der Prozedur Hypothermiebehandlung in die Tabellen KOM-2 oder KOM-3 der Funktion Komplizierende Prozeduren</t>
  </si>
  <si>
    <t xml:space="preserve">DKR: Entfernung des Hinweises "chirurgische" Prozedur in der DKR P004a</t>
  </si>
  <si>
    <t xml:space="preserve">DKR: Aufnahme des Hinweises der Aufsummierung auch für Implantate in die DKR P012d</t>
  </si>
  <si>
    <t xml:space="preserve">Neuer ICD-10-Kode für die Gefäßdissektion, differenziert nach Lokalisation</t>
  </si>
  <si>
    <t xml:space="preserve">CCL-Matrix: Aufnahme der Diagnosen Aneurysma Spurium sowie neu zu etablierender OPS-Kodes für Gefäßdissektionen</t>
  </si>
  <si>
    <t xml:space="preserve">CCL-Matrix: Aufnahme der Diagnose U81! parallel zu U80.0 und U80.1</t>
  </si>
  <si>
    <t xml:space="preserve">Splitänderung der F49 unter Berücksichtigung der Endosonographie der Blutgefäße bei Verweildauer &lt; 3 Tage</t>
  </si>
  <si>
    <t xml:space="preserve">Neuer OPS-Kode durch Aufnahme der Kodes 8-835.53 und .63 in den amtlichen OPS-Katalog</t>
  </si>
  <si>
    <t xml:space="preserve">Vereinigung Berufsgenossen-schaftlicher Kliniken (VBGK)</t>
  </si>
  <si>
    <t xml:space="preserve">Kodestreichung der OPS-Kodes für temporäre Weichteildeckung aus den Hauttransplantations DRGs</t>
  </si>
  <si>
    <t xml:space="preserve">Neue DRG durch Split der DRG D29Z in 3 DRGs nach Aufwand</t>
  </si>
  <si>
    <t xml:space="preserve">Kodestreichung der OPS-Kodes für Arthrotomie mit Synovialektomie total und offener Medikamententrägereinlage am Knie aus allen betroffenen DRGs außer I12A und I12B</t>
  </si>
  <si>
    <t xml:space="preserve">Komplexe Umarbeitung, damit mit dem alleinigen Vorliegen von Materialentfernungs OPS-Kodes nur noch die DRG für Materialentfernung angesteuert wird</t>
  </si>
  <si>
    <t xml:space="preserve">Komplexe Umarbeitung der DRG I13B, so dass diese durch die Kombination von Aussen- und Innenknöchelosteosynthesen angesteuert werden</t>
  </si>
  <si>
    <t xml:space="preserve">Kodeverschiebung der Diagnose Schädelprellung aus der Basis-DRG J65 in die DRG B80Z</t>
  </si>
  <si>
    <t xml:space="preserve">Kodeaufnahme der II° Verbrennung in die DRG Y10Z</t>
  </si>
  <si>
    <t xml:space="preserve">Splitänderung der Basis DRG X06 unter Berücksichtigung von aufwändigen Prozeduren</t>
  </si>
  <si>
    <t xml:space="preserve">Neue DRG durch Split der DRG C07Z anhand "Andere Eingriffe bei Glaukom mit extrakapsulärer Extraktion der Linse (ECCE)" und "Andere Eingriffe an der Retina"</t>
  </si>
  <si>
    <t xml:space="preserve">ZE für typisierte Hornhauttransplantate</t>
  </si>
  <si>
    <t xml:space="preserve">Neue DRG durch Split der DRG C65Z anhand von Diagnosen für bösartige Neubildungen des Auges und Augenerkrankungen bei Diabetes mellitus</t>
  </si>
  <si>
    <t xml:space="preserve">Offenlegung der Kalkulationsmethodik für Kurzliegerabschläge sowie Prüfung von Verzerrungen</t>
  </si>
  <si>
    <t xml:space="preserve">Kodeverschiebung der Diagnose Burkitt-Tumor von R61 nach R63</t>
  </si>
  <si>
    <t xml:space="preserve">Kodeverschiebung der Diagnosen für Prolymphozytäre Leukämie von R61 nach R63</t>
  </si>
  <si>
    <t xml:space="preserve">Kodeverschiebung der Diagnosen für T-Zellen-Leukämie beim Erwachsenen von R61 nach R63</t>
  </si>
  <si>
    <t xml:space="preserve">Kodeverschiebung der Diagnosen für akute Erythrämie und Erythroleukämie von R63 nach R60</t>
  </si>
  <si>
    <t xml:space="preserve">Kodeverschiebung der Diagnosen für akute Megakaryoblastenleukämie von R61 nach R60</t>
  </si>
  <si>
    <t xml:space="preserve">Kodeverschiebung der Diagnosen für Mastzellenleukämie von R61 nach R63</t>
  </si>
  <si>
    <t xml:space="preserve">Kodeverschiebung der Diagnosen für akute Panmyelose von R61 nach R63</t>
  </si>
  <si>
    <t xml:space="preserve">Kodeverschiebung der Diagnosen für sonstige näher bezeichnete Leukämien von R61 nach R63</t>
  </si>
  <si>
    <t xml:space="preserve">Kodeverschiebung der Diagnosen für sonstige lymphatische Leukämie von R61 nach R63</t>
  </si>
  <si>
    <t xml:space="preserve">Krankenhaus-gesellschaft der Freien Hansestadt Bremen e.V.</t>
  </si>
  <si>
    <t xml:space="preserve">Kalkulation von geriatrisch frührehabilitativen DRGs unter Ausschluss der somatischen Vorbehandlung</t>
  </si>
  <si>
    <t xml:space="preserve">Reduktion der unteren Grenzverweildauer in der Basis-DRG L04 um Abschläge im Rahmen der Fast Track Chirurgie bei laparoskopischen Nephrektomien zu vermeiden</t>
  </si>
  <si>
    <t xml:space="preserve">Neue DRG durch Split der Basis-DRG L04 anhand laparoskopischer Fast Track Nephrektomie</t>
  </si>
  <si>
    <t xml:space="preserve">Neuer OPS-Kode für laparoskopische Fast Track Nephrektomie</t>
  </si>
  <si>
    <t xml:space="preserve">Reduktion der unteren Grenzverweildauer in der Basis-DRG L04 um Abschläge im Rahmen der Fast Track Chirurgie bei laparoskopischen Nierenbeckenplastiken nach Anderson-Hynes zu vermeiden</t>
  </si>
  <si>
    <t xml:space="preserve">Neue DRG durch Split der Basis-DRG L04 anhand laparoskopischer Fast Track Nierenbeckenplastiken nach Anderson-Hynes</t>
  </si>
  <si>
    <t xml:space="preserve">Neuer OPS-Kode für laparoskopische Fast Track Nierenbeckenplastiken nach Anderson-Hynes</t>
  </si>
  <si>
    <t xml:space="preserve">Reduktion der unteren Grenzverweildauer in der Basis-DRG N02 um Abschläge im Rahmen der Fast Track Chirurgie zur laparoskopischen Ovarektomie und Ovarialzystenentdeckelung zu vermeiden</t>
  </si>
  <si>
    <t xml:space="preserve">Neue DRG anhand durch Split der Basis-DRG N02 anhand laparoskopischer Fast Track Ovarektomien und Ovarialzystenentdeckelungen</t>
  </si>
  <si>
    <t xml:space="preserve">Neuer OPS-Kode für laparoskopische Fast Track Ovarektomien und Ovarialzystenentdeckelungen</t>
  </si>
  <si>
    <t xml:space="preserve">Reduktion der unteren Grenzverweildauer der Basis-DRG Q01 um Abschläge im Rahmen der Fast Track Chirurgie bei laparoskopischen Splenektomien zu vermeiden</t>
  </si>
  <si>
    <t xml:space="preserve">Neue DRG durch Split der Basis-DRG Q01 anhand von laparoskopischer Fast Track Splenektomie</t>
  </si>
  <si>
    <t xml:space="preserve">Neuer OPS-Kode für laparoskopische Fast Track Splenektomie</t>
  </si>
  <si>
    <t xml:space="preserve">Reduktion der unteren Grenzverweildauer in der Basis-DRG E06 um Abschläge im Rahmen der Fast Track Chirurgie bei thorakoskopischen Lungenresektionen zu vermeiden</t>
  </si>
  <si>
    <t xml:space="preserve">Neue DRG durch Split der Basis-DRG E06 anhand thorakoskopischer Fast Track Lungenresektionen</t>
  </si>
  <si>
    <t xml:space="preserve">Neuer OPS-Kode für thorakoskopische Fast Track Lungenresektionen</t>
  </si>
  <si>
    <t xml:space="preserve">Reduktion der unteren Grenzverweildauer in der Basis-DRG E05 um Abschläge im Rahmen der Fast Track Chirurgie bei thorakoskopischer Pleurolyse zu vermeiden</t>
  </si>
  <si>
    <t xml:space="preserve">Neue DRG durch Split der Basis-DRG E05 anhand thorakoskopischer Fast Track Pleurolysen</t>
  </si>
  <si>
    <t xml:space="preserve">Neuer OPS-Kode für thorakoskopische Fast Track Pleurolyse</t>
  </si>
  <si>
    <t xml:space="preserve">Reduktion der unteren Grenzverweildauer in der Basis-DRG G17 um Abschläge im Rahmen der Fast Track Chirurgie bei transanaler Rektumresektion bei M. Hirschsprung zu vermeiden</t>
  </si>
  <si>
    <t xml:space="preserve">Neue DRG durch Split der Basis-DRG G17 anhand transanaler Fast Track Rektumresektionen bei M. Hirschsprung</t>
  </si>
  <si>
    <t xml:space="preserve">Neuer OPS-Kode für transanale Fast Track Rektumresektion bei M. Hirschsprung</t>
  </si>
  <si>
    <t xml:space="preserve">ZE für die inhalative Anwendung von NO bei verschiedenen Erkrankungen des Frühgeborenen</t>
  </si>
  <si>
    <t xml:space="preserve">Neuer OPS-Kode zur Differenzierung der versorgten Segmente bei der operativen Versorgung von Wirbelkanalstenosen und Spondylolisthesen</t>
  </si>
  <si>
    <t xml:space="preserve">Neuer OPS-Kode differenziert nach Anzahl der implantierten Wirbelkörper Cages</t>
  </si>
  <si>
    <t xml:space="preserve">Neue DRG mit Differenzierung nach Anzahl der versorgten Segmente bei der operativen Versorgung von Wirbelkanalstenosen und Spondylolisthesen</t>
  </si>
  <si>
    <t xml:space="preserve">ZE für die Enzymersatztherapie bei M. Pompe</t>
  </si>
  <si>
    <t xml:space="preserve">ZE für Bosentan bei schwerer pulmonaler arterieller Hypertonie</t>
  </si>
  <si>
    <t xml:space="preserve">ZE für Sildenafil bei schwerer pulmonaler arterieller Hypertonie</t>
  </si>
  <si>
    <t xml:space="preserve">Reduktion der unteren Grenzverweildauer in der Basis-DRG G21 um Abschläge im Rahmen der Fast Track Chirurgie bei Darmanastomosen zu vermeiden</t>
  </si>
  <si>
    <t xml:space="preserve">Neue DRG durch Split der Basis-DRG G21 anhand Fast Track bei Darmanastomosen</t>
  </si>
  <si>
    <t xml:space="preserve">Neuer OPS-Kode für Fast Track Darmanastomosen</t>
  </si>
  <si>
    <t xml:space="preserve">Reduktion der unteren Grenzverweildauer in der Basis-DRG G19 um Abschläge im Rahmen der Fast Track Chirurgie bei Fundoplikatio zu vermeiden</t>
  </si>
  <si>
    <t xml:space="preserve">Neue DRG durch Split der Basis-DRG G19 anhand Fast Track bei Fundoplikatio</t>
  </si>
  <si>
    <t xml:space="preserve">Neuer OPS-Kode für Fast Track bei Fundoplikatio</t>
  </si>
  <si>
    <t xml:space="preserve">Reduktion der unteren Grenzverweildauer in der Basis-DRG M03 um Abschläge im Rahmen der Fast Track Chirurgie bei Hypospadiekorrekturen zu vermeiden</t>
  </si>
  <si>
    <t xml:space="preserve">Neue DRG durch Split der Basis-DRG M03 anhand Fast Track bei Hypospadiekorrektur</t>
  </si>
  <si>
    <t xml:space="preserve">Neuer OPS-Kode für Fast Track bei Hypospadiekorrektur</t>
  </si>
  <si>
    <t xml:space="preserve">Reduktion der unteren Grenzverweildauer in der Basis-DRG H05 um Abschläge im Rahmen der Fast Track Chirurgie bei Cholezystotomien und Cholezystektomien zu vermeiden</t>
  </si>
  <si>
    <t xml:space="preserve">Neue DRG durch Split der Basis-DRG H05 anhand Fast Track bei Cholezystotomien und Cholezystektomien</t>
  </si>
  <si>
    <t xml:space="preserve">Neuer OPS-Kode für Fast Track bei Cholezystotomien und Cholezystektomien</t>
  </si>
  <si>
    <t xml:space="preserve">Reduktion der unteren Grenzverweildauer in der Basis-DRG H08 um Abschläge im Rahmen der Fast Track Chirurgie bei laparoskopischen Cholezystostomien und Cholezystektomien zu vermeiden</t>
  </si>
  <si>
    <t xml:space="preserve">Neue DRG durch Split der Basis-DRG H08 anhand laparoskopischer Fast Track Cholezystotomien und Cholezystektomien</t>
  </si>
  <si>
    <t xml:space="preserve">Neuer OPS-Kode für Fast Track bei laparoskopischen Cholezystotomien und Cholezystektomien</t>
  </si>
  <si>
    <t xml:space="preserve">Reduktion der unteren Grenzverweildauer in der Basis-DRG L04 um Abschläge im Rahmen der Fast Track Chirurgie bei laparoskopischen Heminephrektomien zu vermeiden</t>
  </si>
  <si>
    <t xml:space="preserve">Neue DRG durch Split der Basis-DRG L04 anhand laparoskopischer Fast Track Heminephrektomie</t>
  </si>
  <si>
    <t xml:space="preserve">Neuer OPS-Kode für laparoskopische Fast Track Heminephrektomie</t>
  </si>
  <si>
    <t xml:space="preserve">Reduktion der unteren Grenzverweildauer in der Basis-DRG G19 um Abschläge im Rahmen der Fast Track Chirurgie bei laparoskopischen Kardiomyotomien nach Heller zu vermeiden</t>
  </si>
  <si>
    <t xml:space="preserve">Neue DRG durch Split der Basis-DRG G19 anhand laparoskopischer Fast Track Kardiomyotomien nach Heller</t>
  </si>
  <si>
    <t xml:space="preserve">Neuer OPS-Kode für laparoskopische Fast Track Kardiomyotomien nach Heller</t>
  </si>
  <si>
    <t xml:space="preserve">Reduktion der unteren Grenzverweildauer in der Basis-DRG H09 um Abschläge im Rahmen der Fast Track Chirurgie bei laparoskopischen atypischen Leberresektionen zu vermeiden</t>
  </si>
  <si>
    <t xml:space="preserve">Neue DRG durch Split der Basis-DRG H09 anhand Fast Track bei laparoskopischer atypischer Leberresektionen</t>
  </si>
  <si>
    <t xml:space="preserve">Neuer OPS-Kode für Fast Track bei laparoskopischer atypischer Leberresektionen</t>
  </si>
  <si>
    <t xml:space="preserve">Neue DRG durch Split der DRG 902Z anhand Kosten</t>
  </si>
  <si>
    <t xml:space="preserve">Prüfung der Definition der DRG B69B hinsichtlich der zeitlichen Konsistenz der Diagnosen und Prozeduren</t>
  </si>
  <si>
    <t xml:space="preserve">DRG-Umbenennung der B69B "z.B. in Prolongiertes Ischämisches Neurologisches Defizit (PRIND)/Hirninfarkt und extrakranielle Gefäßverschlüsse mit neurologischer Komplexbehandlung des akuten Schlaganfalls, mehr als 72 Stunden, ohne äußerst schwere CC"</t>
  </si>
  <si>
    <t xml:space="preserve">DKR: Spezielle Kodierrichtlinie zur Verwendung der Diangosekodes für Transitorisch ischämische Attacke (TIA), Prolongiertes reversibles ischämisches neurologisches Defizit (PRIND) und Hirninfarkt</t>
  </si>
  <si>
    <t xml:space="preserve">Kodeaufnahme des OPS-Kodes für Biopsie an der Lippe durch Inzision in die DRG I66A</t>
  </si>
  <si>
    <t xml:space="preserve">ZE für die komplexe initiale Diagnostik bei AML und ALL bei Erwachsenen welches abrechenbar ist in Kombination mit den DRGs R60A-C bzw. R63A-C</t>
  </si>
  <si>
    <t xml:space="preserve">Neuer OPS-Kode für komplexe initiale Diagnostik bei AML und ALL bei Erwachsenen</t>
  </si>
  <si>
    <t xml:space="preserve">Neue DRG durch Split der DRG K15Z anhand der Prozeduren für Radiojodtherapie mit Gabe von rekombinantem Thyreotropin</t>
  </si>
  <si>
    <t xml:space="preserve">Neue DRG durch Split der DRG E09Z anhand der Prozeduren für extrazerebrale stereotaktische Bestrahlung</t>
  </si>
  <si>
    <t xml:space="preserve">Neue DRG durch Split der DRG H16Z anhand der Prozeduren für extrazerebrale stereotaktische Bestrahlung</t>
  </si>
  <si>
    <t xml:space="preserve">Neue DRG durch Split der DRG M10Z anhand der Prozeduren für extrazerebrale stereotaktische Bestrahlung</t>
  </si>
  <si>
    <t xml:space="preserve">Neue DRG durch Split der DRG B16Z anhand der Prozeduren für zerebrale stereotaktische Bestrahlung</t>
  </si>
  <si>
    <t xml:space="preserve">Kodeverschiebung der OPS-Kodes für Arthrodese des Fußes aus der DRG I20C in die DRG I20B</t>
  </si>
  <si>
    <t xml:space="preserve">Kodeaufnahme der ICD-Kodes für rheumatische Erkrankungen des Fußes in die DRG I20B</t>
  </si>
  <si>
    <t xml:space="preserve">ZE für die "Selektive interne Radiotherapie (SIRT)" von primären und sekundären Lebertumoren mit Yttrium-90 markierten Microsphären</t>
  </si>
  <si>
    <t xml:space="preserve">ZE für die Radioimmuntherapie mit Yttrium (90Y)-markiertem Ibritumomab-Tiuxetan</t>
  </si>
  <si>
    <t xml:space="preserve">ZE für die Radionuklidtherapie von Somatostatinrezeptor positiven neuroendokrinen Tumoren mit 90Yttrium- und 177Luthetium-markierten Somatostatinrezeptor-Analoga</t>
  </si>
  <si>
    <t xml:space="preserve">ZE für Posaconazol</t>
  </si>
  <si>
    <t xml:space="preserve">ZE für Pegfilgrastim</t>
  </si>
  <si>
    <t xml:space="preserve">ZE für die Behandlung mit Extracorporal Lung Assist</t>
  </si>
  <si>
    <t xml:space="preserve">ZE für Palifermin</t>
  </si>
  <si>
    <t xml:space="preserve">ZE für die Multiviszeraltransplantation</t>
  </si>
  <si>
    <t xml:space="preserve">ZE für die intrathekale Behandlung mit Cytarabin</t>
  </si>
  <si>
    <t xml:space="preserve">ZE für die autologe Chrondrozytentransplantation</t>
  </si>
  <si>
    <t xml:space="preserve">ZE für Busulfan</t>
  </si>
  <si>
    <t xml:space="preserve">ZE für die Behandlung mit einem interspinösen Implantat</t>
  </si>
  <si>
    <t xml:space="preserve">ZE für Dibotermin alfa</t>
  </si>
  <si>
    <t xml:space="preserve">ZE für Drotrecogin alfa</t>
  </si>
  <si>
    <t xml:space="preserve">ZE für die intrakavitäre Radiotherapie mit Jod-125</t>
  </si>
  <si>
    <t xml:space="preserve">ZE für Lenalidomid</t>
  </si>
  <si>
    <t xml:space="preserve">ZE für Amphotericin B Lipidkomplex</t>
  </si>
  <si>
    <t xml:space="preserve">Kodeverschiebung Diagnose Refraktäre Anämie mit Blastenüberschuss von R61 nach R60</t>
  </si>
  <si>
    <t xml:space="preserve">Kodeverschiebung der Diagnose Refraktäre Anämie mit Blastenüberschuss in Transformation von R61 nach R60</t>
  </si>
  <si>
    <t xml:space="preserve">Kodeverschiebung der Diagnose sonstige myelodysplastische Syndrome von R61 nach R60</t>
  </si>
  <si>
    <t xml:space="preserve">Kodeverschiebung der Diagnosen für Myelodysplastische Syndrome von R61 nach R60</t>
  </si>
  <si>
    <t xml:space="preserve">Prüfung, ob Fälle mit Myelodysplastischem Syndrom und hochgradig komplexer und intensiver Blockchemotherapie einen höheren Aufwand widerspiegeln</t>
  </si>
  <si>
    <t xml:space="preserve">Neuer OPS-Kode für das Einlegen von bioabsorbierbaren Metall-Stents (AMS) im Rahmen von perkutan transluminalen Gefäßinterventionen</t>
  </si>
  <si>
    <t xml:space="preserve">Kodeaufnahme der beantragten Kodes für bioabsorbierbare Metall-Stents (AMS) in die DRGs, in denen das Einlegen eines oder mehrerer Stents bereits gruppierungsrelevant ist und in die F54Z</t>
  </si>
  <si>
    <t xml:space="preserve">Neuer ICD-10-Kode für die Differenzierung der Entbindungsdiagnose anhand der Dauer der Entbindung</t>
  </si>
  <si>
    <t xml:space="preserve">Neue DRG anhand neuem ICD-10-Kode durch Split der vaginalen Entbindungen und der vaginalen Entbindungen mit komplizierender OR-Prozedur anhand des beantragten Kodes für die Dauer der Entbindung</t>
  </si>
  <si>
    <t xml:space="preserve">Neue DRG mittels Split der DRG F26Z anhand der Prozedur Verwendung von Herzschrittmachern und Defibrillatoren mit automatischer Fernüberwachung</t>
  </si>
  <si>
    <t xml:space="preserve">Kodeaufnahme der Verwendung von Herzschrittmachern und Defibrillatoren mit automatischer Fernüberwachung in die DRG F24A</t>
  </si>
  <si>
    <t xml:space="preserve">ZE für die Hemihepatektomien links- und rechtsseitig zur Lebendorganspende</t>
  </si>
  <si>
    <t xml:space="preserve">ZE für die komplette laparoskopische Donornephrektomie und Streichung des OPS-Kodes aus der DRG Z03</t>
  </si>
  <si>
    <t xml:space="preserve">ZE für PET-Untersuchungen</t>
  </si>
  <si>
    <t xml:space="preserve">Abbildung von PET-Untersuchungen im DRG-System</t>
  </si>
  <si>
    <t xml:space="preserve">Neue DRG durch Split der DRG Z64Z anhand von Fällen mit Nachuntersuchung bei Schilddrüsenkarzinom und Ganzkörperszintigraphie mit Radiojod</t>
  </si>
  <si>
    <t xml:space="preserve">Neue DRG durch Split der DRG Z64Z anhand der Prozedur für Ganzkörperszintigraphie mit Radiojod mit Gabe von rekombinantem Thyreotropin</t>
  </si>
  <si>
    <t xml:space="preserve">Neue DRG durch Split der DRG K64D anhand der Prozedur für Ganzkörperszintigraphie mit Radiojod mit Gabe von rekombinantem Thyreotropin</t>
  </si>
  <si>
    <t xml:space="preserve">ZE für rekombinantes Thyreotropin (rh-TSH)</t>
  </si>
  <si>
    <t xml:space="preserve">ZE für die nuklearmedizinische Therapie mit Samarium-153-EDTMD</t>
  </si>
  <si>
    <t xml:space="preserve">ZE für die nuklearmedizinische Therapie mit Rhenium-186-HEDP</t>
  </si>
  <si>
    <t xml:space="preserve">ZE für die nuklearmedizinische Therapie mit Strontium-89-Chlorid</t>
  </si>
  <si>
    <t xml:space="preserve">Abbildung der nuklearmedizinischen Therapie mit Samarium, Rhenium und Strontium im DRG-System</t>
  </si>
  <si>
    <t xml:space="preserve">Neue DRG durch Split der DRG K15Z anhand der Prozeduren für Radiojodtherapie mit den Aktivitätsklassen bis 1,2 GBq, bis unter 5 GBq und mit 5 und mehr GBq</t>
  </si>
  <si>
    <t xml:space="preserve">Neue DRG durch Split der DRG K15Z anhand von Fällen mit Schilddrüsenkarzinom und Radiojodtherapie mit über 1,2 sowie mit 5 und mehr GBq</t>
  </si>
  <si>
    <t xml:space="preserve">Neue DRG durch Split der DRG K15Z anhand von Fällen mit benignen Schilddrüsenerkrankungen und Radiojodtherapie mit bis zu 1,2 bzw. bis unter 5 GBq</t>
  </si>
  <si>
    <t xml:space="preserve">Neue DRG durch Split der DRG K15Z anhand der Prozeduren für Radiojodtherapie mit Gabe von rekombinantem Thyreotropin auf Basis der verabreichten Aktivitäten</t>
  </si>
  <si>
    <t xml:space="preserve">ZE für Yttrium-90-markiertes Ibritumomab-Tiuxetan</t>
  </si>
  <si>
    <t xml:space="preserve">Prüfung, ob bei Fällen mit Therapie mit Yttrium-90-markiertem Ibritumomab-Tiuxetan in der MDC 17 eine sachgerechte Finanzierung des Basisaufwands unter Berücksichtigung der Kurzliegerabschläge gewährleistet ist</t>
  </si>
  <si>
    <t xml:space="preserve">Neue DRG für Fälle mit follikulärem Lymphom und Therapie mit offenen Radionukliden</t>
  </si>
  <si>
    <t xml:space="preserve">ZE für die nuklearmedizinische Therapie mit Jod-131-MIBG (Metajodobenzylguanidin)</t>
  </si>
  <si>
    <t xml:space="preserve">Differenzierung der Abbildung der nuklearmedizinischen Therapie mit Jod-131-MIBG (Metajodobenzylguanidin) im DRG-System</t>
  </si>
  <si>
    <t xml:space="preserve">Neuer OPS-Kode durch mengengestaffelte Differenzierung des OPS-Kodes 5-319.8</t>
  </si>
  <si>
    <t xml:space="preserve">Kodeverschiebung der Kodes zur genaueren Beschreibung der HIV-Krankheit (U60.-!, U61.-! und U85!) von der Hauptdiagnosentabelle der MDC 18A in die Nebendiagnosentabelle der MDC 18A</t>
  </si>
  <si>
    <t xml:space="preserve">DKR: Streichung des 2. Absatzes der DKR 0101 "Reihenfolge und Auswahl der Kodes"</t>
  </si>
  <si>
    <t xml:space="preserve">DKR: Streichung des letzten Absatzes der DKR 0101 "Reihenfolge und Auswahl der Kodes"</t>
  </si>
  <si>
    <t xml:space="preserve">Neue DRG für operierte Fälle der MDC 18A, "z.B. HIV-Krankheit mit OR-Prozedur"</t>
  </si>
  <si>
    <t xml:space="preserve">Überprüfung der MDC-Zuordnung von operierten Fällen mit HIV auf deren Sachgerechtigkeit</t>
  </si>
  <si>
    <t xml:space="preserve">Kodeaufnahme der ICD-Kodes für das Hodgkin-Lymphom in eine der Hauptdiagnosentabellen der MDC 18A und in die Tabelle der DRG S62Z</t>
  </si>
  <si>
    <t xml:space="preserve">Kodeaufnahme der ICD-Kodes für Lymphatische Leukämien in eine der Hauptdiagnosentabellen der MDC 18A und in die Tabelle der DRG S62Z</t>
  </si>
  <si>
    <t xml:space="preserve">Neue DRG anhand eines PCCL-Splits der DRG S62Z</t>
  </si>
  <si>
    <t xml:space="preserve">Kodestreichung des ICD-Kodes für "Diarrhoe und Gastroenteritis, vermutlich infektiösen Ursprungs" aus der Hauptdiagnosentabelle der MDC 18A und der Tabelle der Basis-DRG S63</t>
  </si>
  <si>
    <t xml:space="preserve">Kodeaufnahme der Kodes für HIV in die Tabelle für komplizierende Diagnosen der Basis-DRG G67 und der Kodes für "Diarrhoe und Gastroenteritis, vermutlich infektiösen Ursprungs" in eine weitere Hauptdiagnosentabelle der Basis-DRG G67</t>
  </si>
  <si>
    <t xml:space="preserve">Kodeaufnahme des Kodes für viszerale Leishmaniose in die Hauptdiagnosentabelle und die Tabelle mit komplexen Diagnosen der Basis-DRG S63</t>
  </si>
  <si>
    <t xml:space="preserve">Splitänderung der Basis-DRG S63 durch Erweiterung der Bedingung "mit komplexer Diagnose und äußerst schweren CC" um den Kode zur Bestimmung der HI-Viruslast zur Verlaufsbeurteilung des optionalen OPS</t>
  </si>
  <si>
    <t xml:space="preserve">Kodestreichung der ICD-Kodes für akute und subakute Endokarditis aus der Hauptdiagnosentabelle der MDC 18A und der Basis-DRG S63</t>
  </si>
  <si>
    <t xml:space="preserve">Kodeaufnahme der Kodes für HIV in die Tabelle für komplexe Diagnosen der Basis-DRG F61</t>
  </si>
  <si>
    <t xml:space="preserve">Kodeaufnahme der ICD-Kodes für akute und subakute Endokarditis in die Tabelle für komplexe Diagnosen der Basis-DRG S63</t>
  </si>
  <si>
    <t xml:space="preserve">Kodeaufnahme der Kodes für Syphilis in die Hauptdiagnosentabellen der MDC 18A und der Basis-DRG S63</t>
  </si>
  <si>
    <t xml:space="preserve">Kodestreichung von Kodes für Tuberkulose aus den Tabellen der MDC 18A und der Basis-DRG S63</t>
  </si>
  <si>
    <t xml:space="preserve">Abfrage der DRG E76A oder der Basis-DRG E76 in der Prä-MDC vor der Abfrage von HIV und Streichung der Kodes für Tuberkulose aus der Tabelle für komplexe Diagnosen der Basis-DRG S63</t>
  </si>
  <si>
    <t xml:space="preserve">Ausnahme von Fällen mit Tuberkulose als Hauptdiagnose und HIV von der Zuordnung zur MDC 18A (ggf. mit dem Zusatzkriterium VWD &gt; 14 Belegungstage)</t>
  </si>
  <si>
    <t xml:space="preserve">Kodeverschiebung aller Kodes aus der Tabelle der Basis-DRG S64 in die Tabelle der Basis-DRG S65</t>
  </si>
  <si>
    <t xml:space="preserve">Kodestreichung der Kodes für kardiovaskuläre Erkrankungen aus der Hauptdiagnosentabelle der MDC 18A und der Basis-DRG S65 und damit Eingruppierung dieser Fälle in MDC05</t>
  </si>
  <si>
    <t xml:space="preserve">Kodeaufnahme bestimmter ICD-Kodes für HIV in die Tabellen der Basis-DRG G67, so dass Fälle mit HIV in die DRG G67A eingruppiert werden</t>
  </si>
  <si>
    <t xml:space="preserve">Kodestreichung der Kodes für sonstige nichtinfektiöse Gastroenteritis oder Kolitis aus der Hauptdiagnosentabelle der MDC 18A und der Basis-DRG S65 und damit Eingruppierung dieser Fälle in die MDC 06</t>
  </si>
  <si>
    <t xml:space="preserve">Kodeaufnahme des Kodes für akutes Leberversagen in die Tabellen der Basis-DRG S65</t>
  </si>
  <si>
    <t xml:space="preserve">Kodestreichung der Kodes für eitrige Arthritis aus der Hauptdiagnosentabelle der MDC 18A und der Basis-DRG S65 und damit Eingruppierung dieser Fälle in die MDC 08</t>
  </si>
  <si>
    <t xml:space="preserve">Kodeaufnahme bestimmter ICD-Kodes für HIV in die Tabellen für komplexe Diagnosen der Basis-DRG I08</t>
  </si>
  <si>
    <t xml:space="preserve">Neue DRG durch Split der Basis-DRG S63 anhand von "Verlegung aus einer anderen Einrichtung"</t>
  </si>
  <si>
    <t xml:space="preserve">Neue DRG durch Split der DRGs der MDC 18A anhand des Kriteriums "Verlegung aus einer anderen Einrichtung"</t>
  </si>
  <si>
    <t xml:space="preserve">Komplexe Umarbeitung so dass Fälle mit Enzephalopathie und HIV in die MDC 18A eingruppiert werden</t>
  </si>
  <si>
    <t xml:space="preserve">Kodeverschiebung der Kodes für Enzephalitis, Myelitis und Enzephalomyelitis aus der Tabelle der Basis-DRG S65 in die Hauptdiagnosentabelle der Basis-DRG S63 und die Tabelle für komplexe Diagnosen der Basis-DRG S63</t>
  </si>
  <si>
    <t xml:space="preserve">Kodeaufnahme einiger Kodes für Non-Hodgkin-Lymphome in die Hauptdiagnosentabelle der MDC 18A und der DRG S62Z</t>
  </si>
  <si>
    <t xml:space="preserve">Neue DRG durch Split der DRG X05Z anhand Komplexität und Mehrfacheingriff</t>
  </si>
  <si>
    <t xml:space="preserve">Komplexe Umarbeitung der DRGs I26Z und I32Z zu insgesamt drei DRGs unter Berücksichtigung von schweregradsteigernden Mehrfacheingriffen</t>
  </si>
  <si>
    <t xml:space="preserve">Komplexe Umarbeitung der DRGs I26Z und I32Z in zwei neu definierte DRGs</t>
  </si>
  <si>
    <t xml:space="preserve">Komplexe Umarbeitung der DRGs, welche die Therapie des M. Dupuytren abbilden, um Fehlkodierungen zu vermeiden</t>
  </si>
  <si>
    <t xml:space="preserve">Komplexe Umarbeitung der DRG I32Z zur aufwandsgerechten Gruppierung von Fällen in diese DRG sowie in die DRG I26Z</t>
  </si>
  <si>
    <t xml:space="preserve">Redundanzen in allen Tabellen des DRG Systems sind zu vermeiden</t>
  </si>
  <si>
    <t xml:space="preserve">Neue DRG in der MDC 01 "Intensivmedizinische Komplexbehandlung bei Krankheiten und Störungen des Nervensystems" abhängig vom SAPS/TISS-Score</t>
  </si>
  <si>
    <t xml:space="preserve">Neue DRG "Komplexe Diagnostik und Therapie bei Spina bifida" anhand spezifischer Diagnose- und Prozedurenkodes</t>
  </si>
  <si>
    <t xml:space="preserve">Neue DRG anhand neuem OPS-Kode durch Split anhand "Vasospasmustherapie bei Z.n. SAB" verschiedener DRGs in der Prä-MDC und der MDC 01</t>
  </si>
  <si>
    <t xml:space="preserve">ZE für "Vasospasmustherapie bei Z.n. SAB"</t>
  </si>
  <si>
    <t xml:space="preserve">Neuer OPS-Kode für "Vasospasmustherapie"</t>
  </si>
  <si>
    <t xml:space="preserve">Neue DRG durch Split anhand "intraoperativem neurophysiologischem Monitoring" verschiedener DRGs in der Prä-MDC, MDC 01 und MDC 21A</t>
  </si>
  <si>
    <t xml:space="preserve">ZE für "intraoperatives neurophysiologisches Monitoring"</t>
  </si>
  <si>
    <t xml:space="preserve">Neue DRG durch Split anhand "Neuronavigation/stereotaktische Eingriffsplanung" verschiedener DRGs in der Prä-MDC, MDC 01 und MDC 21A</t>
  </si>
  <si>
    <t xml:space="preserve">ZE für "Neuronavigation/stereotaktische Eingriffsplanung"</t>
  </si>
  <si>
    <t xml:space="preserve">Überprüfung verschiedener DRGs der Prä-MDC, MDC 01 und MDC 21A auf die Kostenrelevanz von Mehrfacheingriffen</t>
  </si>
  <si>
    <t xml:space="preserve">Neue DRG durch Split der DRG B17Z anhand komplexer Eingriffe an peripheren Nerven und Nervenplexus</t>
  </si>
  <si>
    <t xml:space="preserve">Neuer OPS-Kode für Wurzelnaht</t>
  </si>
  <si>
    <t xml:space="preserve">Universitätsklinikum Heidelberg, Klinikum für Kinder- und Jugendmedizin</t>
  </si>
  <si>
    <t xml:space="preserve">Neuer OPS-Kode mit Dosisklassen für die Behandlung mit Carboxypeptidase G2 (bei Kindern)</t>
  </si>
  <si>
    <t xml:space="preserve">Neuer OPS-Kode mit Dosisklassen für die Behandlung mit Samarium (bei Kindern)</t>
  </si>
  <si>
    <t xml:space="preserve">Neuer OPS-Kode für kindgerechte Komplexversorgung</t>
  </si>
  <si>
    <t xml:space="preserve">ZE für kindgerechte Versorgung, welches altersbezogen ist und verweildauerabhängig abrechenbar ist. Das ZE kann nur abgerechnet werden, wenn der Fall nicht über einen Alterssplit bereits in eine gesonderte "Kinder-DRG" fällt</t>
  </si>
  <si>
    <t xml:space="preserve">Deutsche Gesellschaft für Adipositaschirurgie; Deutsche Gesellschaft für Chirurgie; Berufsverband der Deutschen Chirurgen</t>
  </si>
  <si>
    <t xml:space="preserve">Neue DRG durch Split der DRG K04Z anhand Bypassverfahren bei Adipositas</t>
  </si>
  <si>
    <t xml:space="preserve">ZE für die komplexe Akutschmerztherapie</t>
  </si>
  <si>
    <t xml:space="preserve">Neue DRG durch Split der DRG B47Z anhand Dauer der multimodalen Schmerztherapie in 3 DRGs entsprechend der Differenzierung laut OPS-Katalog 2006</t>
  </si>
  <si>
    <t xml:space="preserve">Neue DRG durch Split der DRG I42Z anhand Dauer der multimodalen Schmerztherapie in 3 DRGs entsprechend der Differenzierung laut OPS-Katalog 2006</t>
  </si>
  <si>
    <t xml:space="preserve">Neue DRG durch Split der DRG U42Z anhand Dauer der multimodalen Schmerztherapie in 3 DRGs entsprechend der Differenzierung laut OPS-Katalog 2006</t>
  </si>
  <si>
    <t xml:space="preserve">Neue DRG durch Split der DRG Z44Z anhand Dauer der multimodalen Schmerztherapie in 3 DRGs entsprechend der Differenzierung laut OPS-Katalog 2006</t>
  </si>
  <si>
    <t xml:space="preserve">Neue DRG für die Multimodale Schmerztherapie bei Erkankungen an Ohr, Nase, Mund und Hals</t>
  </si>
  <si>
    <t xml:space="preserve">Kodeaufnahme des Kodes für die Multimodale Schmerztherapie in die DRG D60A</t>
  </si>
  <si>
    <t xml:space="preserve">Neue DRG für die Multimodale Schmerztherapie bei Krankheiten und Störungen der Atmungsorgane</t>
  </si>
  <si>
    <t xml:space="preserve">Kodeaufnahme des Kodes für die Multimodale Schmerztherapie in die DRG E71A</t>
  </si>
  <si>
    <t xml:space="preserve">Neue DRG für die Multimodale Schmerztherapie bei Krankheiten der Verdauungsorgane</t>
  </si>
  <si>
    <t xml:space="preserve">Kodeaufnahme des Kodes für die Multimodale Schmerztherapie in die DRG G60A</t>
  </si>
  <si>
    <t xml:space="preserve">Neue DRG für die Multimodale Schmerztherapie bei Krankheiten und Störungen an hepatobiliärem System und Pankreas</t>
  </si>
  <si>
    <t xml:space="preserve">Kodeaufnahme des Kodes für die Multimodale Schmerztherapie in die DRG H61A</t>
  </si>
  <si>
    <t xml:space="preserve">Neue DRG für die Multimodale Schmerztherapie bei Krankheiten und Störungen der Harnorgane</t>
  </si>
  <si>
    <t xml:space="preserve">Neue DRG durch Split der DRG L62Z anhand der Prozedur Multimodale Schmerztherapie</t>
  </si>
  <si>
    <t xml:space="preserve">Neue DRG für die Multimodale Schmerztherapie bei Krankheiten und Störungen der männlichen Geschlechtsorgane</t>
  </si>
  <si>
    <t xml:space="preserve">Kodeaufnahme des Kodes für die Multimodale Schmerztherapie in die DRG M60A</t>
  </si>
  <si>
    <t xml:space="preserve">Neue DRG für die Multimodale Schmerztherapie bei Krankheiten und Störungen der weiblichen Geschlechtsorgane</t>
  </si>
  <si>
    <t xml:space="preserve">Kodeaufnahme des Kodes für die Multimodale Schmerztherapie in die DRG N60A</t>
  </si>
  <si>
    <t xml:space="preserve">Kodeaufnahme des Kodes für die Multimodale Schmerztherapie in die DRG I65A</t>
  </si>
  <si>
    <t xml:space="preserve">Kodeaufnahme des Kodes für die Multimodale Schmerztherapie in die DRG J62A</t>
  </si>
  <si>
    <t xml:space="preserve">Neue DRG durch Split der DRG S62Z anhand der Prozedur multimodale Schmerztherapie</t>
  </si>
  <si>
    <t xml:space="preserve">Kodeaufnahme des Kodes für die Multimodale Schmerztherapie in die DRG S63A</t>
  </si>
  <si>
    <t xml:space="preserve">Kodeaufnahme des Kodes für die Multimodale Schmerztherapie in die DRG B66A</t>
  </si>
  <si>
    <t xml:space="preserve">Schweregradsteigerung durch multimodale Schmerztherapie in den Basis-DRGs R60, R61, R62 und R63 analog Portimplantation</t>
  </si>
  <si>
    <t xml:space="preserve">ZE für extrem hohe Kosten</t>
  </si>
  <si>
    <t xml:space="preserve">Neue DRG anhand neuem OPS-Kode für die "Überwachung eines Patienten mit einer neuromuskulären Erkrankung" bei einer Vitalkapazität von weniger als 1,6 Litern"</t>
  </si>
  <si>
    <t xml:space="preserve">Neue DRG innerhalb der Basis-DRGs B69 und B70 für Fälle mit Eingriff an den extrakraniellen Gefäßen bei akutem Hirninfarkt/TIA</t>
  </si>
  <si>
    <t xml:space="preserve">Neue DRG innerhalb der Basis-DRGs B69 und B70 für Fälle mit dekompressiver Kraniotomie oder externer Ventrikeldrainage bei akutem Hirninfarkt/TIA</t>
  </si>
  <si>
    <t xml:space="preserve">Neuer OPS-Kode für die Überwachung eines Patienten mit einer neuromuskulären Erkrankung</t>
  </si>
  <si>
    <t xml:space="preserve">Splitänderung zur Aufnahme der Prozedur Tripelosteotomie ohne weitere Bedingungen in die DRG I08B</t>
  </si>
  <si>
    <t xml:space="preserve">Splitänderung zur Aufnahme der Prozedurenkombination Tripelosteotomie und intertrochantäre Femurstellungskorrektur in die DRG I08A</t>
  </si>
  <si>
    <t xml:space="preserve">Neue DRG anhand Split der DRG C08Z in beidseitige und einseitige Extrakapsuläre Extraktion der Linse</t>
  </si>
  <si>
    <t xml:space="preserve">Kodeaufnahme aller Diagnosekodes für solide Tumoren in die Basis-DRG D24</t>
  </si>
  <si>
    <t xml:space="preserve">Fallgruppierung in die Basis-DRG I65 und nicht in die DRG I42 bei zusätzlich durchgeführter Prozedur Multimodale Schmerztherapie</t>
  </si>
  <si>
    <t xml:space="preserve">Kodeaufnahme des neu beantragten ICD-Kodes für Chest-Syndrom bei Sichelzellkrankheit in die DRG Q61A</t>
  </si>
  <si>
    <t xml:space="preserve">Neuer ICD-10-Kode für Chest-Syndrom bei Sichelzellkrankheit</t>
  </si>
  <si>
    <t xml:space="preserve">Das Rhabdomyosarkom der Harnblase bei Kindern sollte ein vergleichbares Relativgewicht wie das Rhabdomyosarkom der Vagina erhalten</t>
  </si>
  <si>
    <t xml:space="preserve">Kodeverschiebung der Diagnose Kraniopharyngeom von der MDC 10 in die Basis-DRG B02</t>
  </si>
  <si>
    <t xml:space="preserve">Neue DRG durch Zuordnung von viszeralchirurgischen Revisionsoperationen zu sachgerechten DRGs in MDC 06, MDC 07 und Prä-MDC</t>
  </si>
  <si>
    <t xml:space="preserve">Deutsche Transplantations-gesellschaft</t>
  </si>
  <si>
    <t xml:space="preserve">Kodeverschiebung der Prozeduren prä- und postoperative Dialyse bei Transplantationen in höher bewertete DRGs</t>
  </si>
  <si>
    <t xml:space="preserve">Charité-Universitätsmedizin Berlin; Deutsches Kollegium für Psychosomatische Medizin; Deutsche Gesellschaft für Psychosomatische Medizin und Ärztliche Psychotherapie</t>
  </si>
  <si>
    <t xml:space="preserve">Neue DRG durch Split der DRG J23Z anhand des neu zu etablierenden OPS-Kodes für die psychosomatische Komplexbehandlung</t>
  </si>
  <si>
    <t xml:space="preserve">Neue DRG durch Split der DRG J25Z anhand des neu zu etablierenden OPS-Kodes für die psychosomatische Komplexbehandlung</t>
  </si>
  <si>
    <t xml:space="preserve">Neuer OPS-Kode für die "Psychosomatische Komplexbehandlung"</t>
  </si>
  <si>
    <t xml:space="preserve">Neue DRG durch Split der DRG I08A zur Abbildung von Mehrfacheingriffen an gleichen Körperregionen</t>
  </si>
  <si>
    <t xml:space="preserve">Neue DRG durch Split der I08B zur Abbildung von Mehrfacheingriffen an gleichen Körperregionen</t>
  </si>
  <si>
    <t xml:space="preserve">Neue DRG durch Split der DRG I28A zur Darstellung von beidseitigen und Mehretageneingriffen</t>
  </si>
  <si>
    <t xml:space="preserve">Neue DRG durch Split der DRG I28B zur Darstellung von beidseitigen und Mehretageneingriffen</t>
  </si>
  <si>
    <t xml:space="preserve">Neue DRG durch Split der DRG I57A anhand Mehretageneingriff</t>
  </si>
  <si>
    <t xml:space="preserve">Neue DRG durch Split der DRG I04Z anhand neuem OPS-Kode für systemische und topische Antibiotikatherapie bei Revisions- und Wechseloperationen bei Knie-Protheseninfekten</t>
  </si>
  <si>
    <t xml:space="preserve">Neuer OPS-Kode für systemische und topische Antibiotikatherapie bei Revisions- und Wechseloperationen bei Knie-Protheseninfekten</t>
  </si>
  <si>
    <t xml:space="preserve">Neue DRG für systemische und topische Antibiotikatherapie bei Revisions- und Wechseloperationen bei Hüft-Protheseninfekten</t>
  </si>
  <si>
    <t xml:space="preserve">Neue DRG zur Darstellung der infizierten Hüftgelenksendoprothese</t>
  </si>
  <si>
    <t xml:space="preserve">Kodeverschiebung des Kodes für die endovaskuläre Implantation eines Aortenklappenersatzes aus der DRG F19B in die DRG F22Z</t>
  </si>
  <si>
    <t xml:space="preserve">CCL-Matrix: Streichung des ICD-Kodes Z99.2 von der CC-Liste</t>
  </si>
  <si>
    <t xml:space="preserve">CCL-Matrix: Aufnahme der ICD-Kodes U80.4! und U80.6! in die Liste CC-relevanter Nebendiagnosen</t>
  </si>
  <si>
    <t xml:space="preserve">Kodeaufnahme von bestimmten Kodes für die enterale Ernährung als medizinische Hauptbehandlung über eine Sonde in die Prozedurentabellen der DRGs P65, P66 und P67, so dass eine Eingruppierung dieser Fälle in die DRGs P65C, P66C oder P67C erfolgt</t>
  </si>
  <si>
    <t xml:space="preserve">Kodeaufnahme von bestimmten Kodes für die enterale Ernährung als medizinische Hauptbehandlung (therapeutische Hyperalimentation) in die Prozedurentabellen der DRGs P65, P66 und P67, so dass eine Eingruppierung dieser Fälle in die DRGs P65C, P66C oder P67C erfolgt</t>
  </si>
  <si>
    <t xml:space="preserve">Neuer ICD-10-Kode für die postmenopausale Osteoporose mit pathologischer Fraktur der Wirbelsäule</t>
  </si>
  <si>
    <t xml:space="preserve">Kodeaufnahme des beantragten Kodes für die postmenopausale Osteoporose mit pathologischer Fraktur der Wirbelsäule in die Tabelle für komplexe Diagnosen der Basis-DRG I68</t>
  </si>
  <si>
    <t xml:space="preserve">Überprüfung der Kalkulation von Fällen mit erworbener Trachealstenose</t>
  </si>
  <si>
    <t xml:space="preserve">ZE für die Behandlung mit Bosentan</t>
  </si>
  <si>
    <t xml:space="preserve">DKR: Klarstellung der Erfassung der SAPS-Punkte mittels einer Kodierrichtlinie</t>
  </si>
  <si>
    <t xml:space="preserve">Streichung der Fußnote zur täglichen Erfassung von Bilirubin bei der Ermittlung des SAPS</t>
  </si>
  <si>
    <t xml:space="preserve">Splitänderung der DRG H08A durch Ergänzung des Splits um Prozeduren für endoskopische Operationen an den Gallengängen und für andere Operationen an den Gallengängen</t>
  </si>
  <si>
    <t xml:space="preserve">Wiederaufnahme: Ausnahme der DRG B76 von der Wiederaufnahme-Regelung</t>
  </si>
  <si>
    <t xml:space="preserve">Kodeverschiebung des Kodes für sonstige und nicht näher bezeichnete Krämpfe von der Basis-DRG B76 in die DRG B75Z</t>
  </si>
  <si>
    <t xml:space="preserve">DKR: Definition des Komplikationsbegriffs bei gravierenden chronischen Erkrankungen wie z.B. dem Diabetes mellitus</t>
  </si>
  <si>
    <t xml:space="preserve">Wiederaufnahme: Fallzusammenführung bei Diabetes-Fällen nur bei Kodierung einer iatrogenen Komplikation aus der ICD-Gruppe T80 -T88</t>
  </si>
  <si>
    <t xml:space="preserve">Neue DRG durch Split der DRG B43Z anhand von Verweildauer und Beatmung in die DRGs B43A, B, C und D</t>
  </si>
  <si>
    <t xml:space="preserve">Neue DRG durch Split der DRG B61Z anhand von Beatmungsstunden</t>
  </si>
  <si>
    <t xml:space="preserve">Neue DRG durch Split der DRG B61Z anhand "Funktionale Höhe der Schädigung des Rückenmarkes"</t>
  </si>
  <si>
    <t xml:space="preserve">DRG-Umbenennung der DRG K15Z in "Strahlentherapie und Therapie mit offenen Nukliden bei endokrinen, Ernährungs- und Stoffwechselkrankheiten, mehr als ein Belegungstag"</t>
  </si>
  <si>
    <t xml:space="preserve">DRG-Umbenennung der DRG H16Z in "Andere Strahlentherapie und Therapie mit offenen Nukliden bei Krankheiten und Störungen an hepatobiliärem System und Pankreas, mehr als ein Belegungstag"</t>
  </si>
  <si>
    <t xml:space="preserve">DRG-Umbenennung der DRG I54Z in "Strahlentherapie und Therapie mit offenen Nukliden bei Krankheiten und Störungen an Muskel-Skelett-System und Bindegewebe, weniger als 9 Bestrahlungen"</t>
  </si>
  <si>
    <t xml:space="preserve">ZE für die Behandlung mit Abciximab</t>
  </si>
  <si>
    <t xml:space="preserve">ZE für die Behandlung mit Tirofiban</t>
  </si>
  <si>
    <t xml:space="preserve">Komplexe Umarbeitung zur adäquaten Berücksichtigung der Beatmungsstunden bei Fällen mit Hirninfarkt, zusätzlicher Thrombendarteriektomie und Beatmung durch Abbildung in der Prä-MDC anstatt in der MDC 01</t>
  </si>
  <si>
    <t xml:space="preserve">Einführung eines Merkmals "Fallzusammenführung" im §-21-Datensatz, damit eine Identifikation der zusammengeführten Fälle ermöglicht wird</t>
  </si>
  <si>
    <t xml:space="preserve">Neuer OPS-Kode zur therapeutischen Kühlung bei Hyperthermie, veno-venöse extrakorporale Zirkulation</t>
  </si>
  <si>
    <t xml:space="preserve">Kodeaufnahme des neu beantragten OPS-Kodes zur therapeutischen Kühlung bei Hyperthermie, veno-venöse extrakorporale Zirkulation in die Tabelle der komplizierenden Prozeduren</t>
  </si>
  <si>
    <t xml:space="preserve">ZE für PET-Leistungen (Positronenemissionstomographie des gesamten Körperstammes) bei der Indikation "Bestimmung des Tumorstadiums von nicht-kleinzelligen Lungenkarzinomen einschließlich der Detektion von Lungenfernmetastasen"</t>
  </si>
  <si>
    <t xml:space="preserve">ZE für die subkutane Behandlung mit Interferon beta-1a</t>
  </si>
  <si>
    <t xml:space="preserve">ZE für die intramuskuläre Behandlung mit Interferon beta</t>
  </si>
  <si>
    <t xml:space="preserve">ZE für die Behandlung mit Glatiramer</t>
  </si>
  <si>
    <t xml:space="preserve">ZE für die subkutane Behandlung mit Interferon beta-1b</t>
  </si>
  <si>
    <t xml:space="preserve">Neuer ICD-10-Kode für die nicht durch medizinische Maßnahmen erworbene Trachealstenose</t>
  </si>
  <si>
    <t xml:space="preserve">Aufwandsgerechte Vergütung von Exzisionen der Haut auch bei histografischer Kontrolle und/oder Defektdeckung</t>
  </si>
  <si>
    <t xml:space="preserve">Umgestaltung der Bewertungsrelationen in den Hernienchirurgie DRGs</t>
  </si>
  <si>
    <t xml:space="preserve">Neue DRG für den Tagesfall in der Hernienchirurgie</t>
  </si>
  <si>
    <t xml:space="preserve">Krankenhaus-gesellschaft Sachsen-Anhalt e.V.</t>
  </si>
  <si>
    <t xml:space="preserve">Neue DRG durch Split der DRG X62Z anhand Hyperbare Oxygenation (HBO)</t>
  </si>
  <si>
    <t xml:space="preserve">ZE für die Hyperbare Oxygenation (HBO)</t>
  </si>
  <si>
    <t xml:space="preserve">Neue DRG durch Split der DRG X64Z anhand Hyperbare Oxygenation (HBO)</t>
  </si>
  <si>
    <t xml:space="preserve">Neue DRG durch Split der DRG K64C anhand Hyperbare Oxygenation (HBO)</t>
  </si>
  <si>
    <t xml:space="preserve">ZE für die Behandlung mit Botulinumtoxin</t>
  </si>
  <si>
    <t xml:space="preserve">Komplexe Umarbeitung der gefäßchirurgischen Mehretagen Operations DRGs durch Aufnahme von beidseitigen Operationen</t>
  </si>
  <si>
    <t xml:space="preserve">Kodeaufnahme des OPS-Kodes für offene Angioplastie in die DRG F33Z</t>
  </si>
  <si>
    <t xml:space="preserve">Kodeverschiebung des ICD Kodes "Vorbereitung zur Dialyse" in die MDC 11</t>
  </si>
  <si>
    <t xml:space="preserve">Neue DRG zur Abbildung der Prozedur Shuntanlage mit Split anhand des Kriteriums Komplexität der OP in der MDC 11</t>
  </si>
  <si>
    <t xml:space="preserve">Wiederaufnahme: Klarstellung des Unterschieds zwischen der blutigen Entlassung und der krankheitsimmanenten Wiederaufnahmediagnose (unabwendbare Therapienebenwirkungen oder Komplikationen)</t>
  </si>
  <si>
    <t xml:space="preserve">Sinnvolle Verkürzungen der Liegezeit sollen nicht durch finanzielle Abschläge der DRG konterkariert werden</t>
  </si>
  <si>
    <t xml:space="preserve">CCL-Matrix: Verstärkte Prüfung der komplexen Nebendiagnosen unter dem Aspekt der Erhöhung des CCL-Wertes</t>
  </si>
  <si>
    <t xml:space="preserve">Verlegungs- und Transportkosten werden nicht entsprechend honoriert</t>
  </si>
  <si>
    <t xml:space="preserve">Neuer OPS-Kode für Verlegungen bzw. Transporte der eine ausreichende Bewertung derselben ermöglichen soll</t>
  </si>
  <si>
    <t xml:space="preserve">Neue DRG für teilstationäre Behandlung mit einer adäquaten Vergütung</t>
  </si>
  <si>
    <t xml:space="preserve">Entsprechende Honorierung bzw. Bewertung der sozialmedizinischen Betreuung</t>
  </si>
  <si>
    <t xml:space="preserve">Bewertung der bereits existierenden DRG für die Palliativmedizin unter Berücksichtigung der besonderen Problematik dieser Patientengruppe</t>
  </si>
  <si>
    <t xml:space="preserve">Die Kurzliegerabschläge im Falle von Liegezeiten unter 3 Tagen sollen entfallen</t>
  </si>
  <si>
    <t xml:space="preserve">Neuer OPS-Kode durch Abtrennung des Strukturmerkmals 24-stündige Arztpräsenz von dem Kode für Intensivmedizinische Komplexbehandlung in einen eigenständigen Kode</t>
  </si>
  <si>
    <t xml:space="preserve">Überprüfung des Abfragealgorithmus von Intensivmedizinischer Komplexbehandlung, OR-Prozeduren und Polytrauma bei den Langzeitbeatmungs-DRGs dahingehend, ob es nicht Fälle mit Langzeitbeatmung und hohen Intensivscores gibt, die keine OR-Prozeduren oder Polytrauma beinhalten</t>
  </si>
  <si>
    <t xml:space="preserve">Splitänderung durch Erweiterung der Bedingung PCCL &gt; 3 oder starre Bronchoskopie der DRG E65A um Diagnosen für Sonstige chronische obstruktive Lungenkrankheit mit FEV1 &lt; 35% des Sollwertes</t>
  </si>
  <si>
    <t xml:space="preserve">CCL-Matrix: Bewertung der Diagnosen für sonstige chronische obstruktive Lungenkrankheit mit unterschiedlichen CCL-Werten absteigend nach FEV1-Wert</t>
  </si>
  <si>
    <t xml:space="preserve">Splitänderung der Basis-DRG E65 durch Ersatz des bestehenden Splits nach PCCL &gt; 3 oder starrer Bronchoskopie durch Diagnosen für Sonstige chronische obstruktive Lungenkrankheit mit FEV1 &lt; 35% des Sollwertes</t>
  </si>
  <si>
    <t xml:space="preserve">ZE für Positronenemissionstomographie (PET) des gesamten Körperstammes</t>
  </si>
  <si>
    <t xml:space="preserve">ZE für die Behandlung mit Fibrinogen bei großen chirurgischen Eingriffen</t>
  </si>
  <si>
    <t xml:space="preserve">Für den Schweregrad eines Falles soll ein Maß gefunden werden, das den jetzigen PCCL erweitert um Kriterien, die einen schweren Fall kennzeichnen und Diagnosen weglässt, die auch bei leichteren Fällen kodiert werden. Die Fallschwere soll möglichst oft als Splitkriterium eingesetzt werden</t>
  </si>
  <si>
    <t xml:space="preserve">Splitänderung durch Abfrage der Diagnosen für Schwangerschaftsdauer vor den komplizierenden Diagnosen in der Basis-DRG O60</t>
  </si>
  <si>
    <t xml:space="preserve">Splitänderung durch Abfrage der Diagnosen für Schwangerschaftsdauer vor den komplizierenden Diagnosen in der Basis-DRG O01</t>
  </si>
  <si>
    <t xml:space="preserve">Die Basis-DRGs der MDC 18A sollten nach der Kategorie der Erkrankung gebildet und es sollten die therapeutischen Maßnahmen berücksichtigt werden</t>
  </si>
  <si>
    <t xml:space="preserve">Kodeaufnahme der Diagnose asymptomatische HIV-Infektion in die Tabellen der MDC 18A</t>
  </si>
  <si>
    <t xml:space="preserve">Splitänderung der DRG W01A durch Erweiterung um die Bedingung Dauer der maschinellen Beatmung &gt; 263 Stunden oder Intensivmedizinische Komplexbehandlung &gt; 1104 Aufwandspunkte</t>
  </si>
  <si>
    <t xml:space="preserve">Die Intensivbehandlung bei Polytrauma sollte einer bestimmten Anzahl Beatmungsstunden gleichgesetzt werden</t>
  </si>
  <si>
    <t xml:space="preserve">Kodeaufnahme der Prozedur Operative Einführung eines Katheters in eine Arterie in die Funktion "Komplizierende Prozeduren"</t>
  </si>
  <si>
    <t xml:space="preserve">Kodeaufnahme der Prozeduren für Legen bzw. Wechsel eines Katheters in die A. pulmonalis in die Funktion "Komplizierende Prozeduren"</t>
  </si>
  <si>
    <t xml:space="preserve">Kodeaufnahme der Prozedur Offen chirurgische Drainage der Brustwand oder Pleurahöhle in die Funktion "Komplizierende Prozeduren"</t>
  </si>
  <si>
    <t xml:space="preserve">Komplexe Umarbeitung der Funktion "Komplizierende Prozeduren" derart, dass die Funktion mehrere Tabellen enthält, in denen sich jeweils nur ähnliche Prozeduren befinden. Die Funktion soll nur erfüllt sein, wenn Prozeduren aus mindestens 2 Tabellen vorhanden sind</t>
  </si>
  <si>
    <t xml:space="preserve">Kodestreichung der Prozeduren für Erythrozytenkonzentrate aus der Funktion "Komplizierende Prozeduren"</t>
  </si>
  <si>
    <t xml:space="preserve">Kodestreichung der Prozeduren für Thrombozytenkonzentrate aus der Funktion "Komplizierende Prozeduren"</t>
  </si>
  <si>
    <t xml:space="preserve">Kodestreichung der Prozeduren für Apherese-Thrombozytenkonzentrate aus der Funktion "Komplizierende Prozeduren"</t>
  </si>
  <si>
    <t xml:space="preserve">Kodestreichung der Prozeduren für Transfusion von Granulozyten aus der Funktion "Komplizierende Prozeduren"</t>
  </si>
  <si>
    <t xml:space="preserve">Kodestreichung der Prozeduren für Therapeutische Plasmapherese aus der Funktion "Komplizierende Prozeduren"</t>
  </si>
  <si>
    <t xml:space="preserve">Kodestreichung der Prozedur Immunadsorption aus der Funktion "Komplizierende Prozeduren"</t>
  </si>
  <si>
    <t xml:space="preserve">Kodestreichung der Prozedur LDL-Apherese aus der Funktion "Komplizierende Prozeduren"</t>
  </si>
  <si>
    <t xml:space="preserve">Kodestreichung der Prozeduren für Zellapherese aus der Funktion "Komplizierende Prozeduren"</t>
  </si>
  <si>
    <t xml:space="preserve">Kodestreichung der Prozedur Photopherese aus der Funktion "Komplizierende Prozeduren"</t>
  </si>
  <si>
    <t xml:space="preserve">Kodestreichung der Prozeduren für spezielle Zellaphereseverfahren aus der Funktion "Komplizierende Prozeduren"</t>
  </si>
  <si>
    <t xml:space="preserve">Kodestreichung der Prozeduren für Hämofiltration aus der Funktion "Komplizierende Prozeduren"</t>
  </si>
  <si>
    <t xml:space="preserve">Kodestreichung der Prozeduren für Hämodialyse aus der Funktion "Komplizierende Prozeduren"</t>
  </si>
  <si>
    <t xml:space="preserve">Kodestreichung der Prozeduren für Hämodiafiltration aus der Funktion "Komplizierende Prozeduren"</t>
  </si>
  <si>
    <t xml:space="preserve">Kodestreichung der Prozeduren für Peritonealdialyse aus der Funktion "Komplizierende Prozeduren"</t>
  </si>
  <si>
    <t xml:space="preserve">Die OPS-Kodes für Verbrennungen sollten in MDC 09 wie die OPS-Kodes ohne Verbrennung behandelt werden</t>
  </si>
  <si>
    <t xml:space="preserve">Kodeverschiebung der Prozeduren für radikale und ausgedehnte Exzision von erkranktem Gewebe an Haut und Unterhaut ohne primären Wundverschluss von J11A nach J11B</t>
  </si>
  <si>
    <t xml:space="preserve">Kodeverschiebung der Prozeduren für radikale und ausgedehnte Exzision von erkranktem Gewebe an Haut und Unterhaut mit primärem Wundverschluss von J11A nach J11B</t>
  </si>
  <si>
    <t xml:space="preserve">Kodeverschiebung der Prozeduren für kleinflächige hochtourige Dermabrasion von J11A nach J11B</t>
  </si>
  <si>
    <t xml:space="preserve">Kodeverschiebung der Prozeduren für Destruktion von erkranktem Gewebe an Haut und Unterhaut, Elektrokaustik, kleinflächig von J11A nach J11B</t>
  </si>
  <si>
    <t xml:space="preserve">Neuer OPS-Kode z.B. für die Infusion multipler Katecholamine</t>
  </si>
  <si>
    <t xml:space="preserve">Berechnung der Aufwandspunkte bei Intensivmedizinischer Komplexbehandlung vom Grouper in einem definierten Verfahren ähnlich wie beim PCCL</t>
  </si>
  <si>
    <t xml:space="preserve">Kodeaufnahme der Prozeduren für Intensivmedizinische Komplexbehandlung &gt; 1104 Aufwandspunkte in die Definition der Basis-DRG A13</t>
  </si>
  <si>
    <t xml:space="preserve">Kodeaufnahme der Prozeduren für Intensivmedizinische Komplexbehandlung z.B. &gt; 3680 Aufwandspunkte in die Definition der Basis-DRG A06</t>
  </si>
  <si>
    <t xml:space="preserve">Kodeaufnahme der Prozeduren für Intensivmedizinische Komplexbehandlung z.B. &gt; 2208 Aufwandspunkte in die Definition der Basis-DRG A07</t>
  </si>
  <si>
    <t xml:space="preserve">Kodeaufnahme der Prozeduren für Intensivmedizinische Komplexbehandlung einer bestimmten Punktzahl in die Definition der Basis-DRG A09</t>
  </si>
  <si>
    <t xml:space="preserve">Kodeaufnahme der Prozeduren für Intensivmedizinische Komplexbehandlung z.B. &gt; 1656 Aufwandspunkte in die Definition der Basis-DRG A11</t>
  </si>
  <si>
    <t xml:space="preserve">Kodestreichung der Prozeduren für Syndaktylie- und Polydaktylie der Finger aus der Basis-DRG I20</t>
  </si>
  <si>
    <t xml:space="preserve">Kodeverschiebung der intraoperativen konventionellen Radiofrequenzablation aus der F35B in die F26Z</t>
  </si>
  <si>
    <t xml:space="preserve">DKR: Wiederherstellung der DKR 1919a und Aufnahme einer Regelung, dass bei der Verschlüsselung von Komplikationen - falls vorhanden - ein Kode zu verwenden ist, der sowohl die Komplikation als auch den Bezug zur med. Behandlung darstellt. In allen anderen Fällen ist ein Kode für die Komplikation gefolgt von einem Kode für die Folgen nach med. Behandlung aus T80-T88 anzugeben.</t>
  </si>
  <si>
    <t xml:space="preserve">DKR: Aufnahme einer Regelung in DKR 1905 zur inhaltlichen Abgrenzung der Diagnosen T79.3 Posttraumatische Wundinfektion, a.n.k. und T89.02 Komplikation einer offenen Wunde, Infektion</t>
  </si>
  <si>
    <t xml:space="preserve">DKR: Streichung der DKR 1403 und Zulassung von A63.0 als Hauptdiagnose</t>
  </si>
  <si>
    <t xml:space="preserve">Kodestreichung der Diagnose Anogenitale Warzen aus der Liste der unzulässigen Hauptdiagnosen</t>
  </si>
  <si>
    <t xml:space="preserve">DKR: Änderung der DKR 1401 dahingehend, dass bei Aufnahme zur Dialyse die Niereninsuffizienz als Hauptdiagnose zu verschlüsseln ist</t>
  </si>
  <si>
    <t xml:space="preserve">DRG-Streichung von L61Z und Abbildung der vollstationären Tagesfälle mit Dialyse in der DRG L71A</t>
  </si>
  <si>
    <t xml:space="preserve">DKR: Änderung der DKR 0401 dahingehend, dass die Diagnosen für Diabetes mit multiplen Komplikationen nur verwendet werden dürfen, wenn mindestens zwei Komplikationen vorhanden sind, die das Kriterium einer Nebendiagnose erfüllen</t>
  </si>
  <si>
    <t xml:space="preserve">Splitänderung der DRG K60D durch Ersetzen der Diagnosen für Diabetes mit multiplen Komplikationen durch spezifische organbezogene Kodes für Komplikationen</t>
  </si>
  <si>
    <t xml:space="preserve">DKR: Aufnahme einer Regelung in DKR 0103 zur Verschlüsselung einer Sepsis nach medizinischen Maßnahmen oder Verletzungen sowie einer Sepsis als Haupt- und einer lokalen Infektion als Nebendiagnose</t>
  </si>
  <si>
    <t xml:space="preserve">DKR: Aufnahme einer Regelung in DKR 0101 zur Kodierung einer asymptomatischen HIV-Infektion als Haupt- oder Nebendiagnose sowie einem akutem HIV-Infektionssyndrom als Hauptdiagnose gefolgt von den Kodes für die entsprechenden Symptome</t>
  </si>
  <si>
    <t xml:space="preserve">DKR: Aufnahme einer Regelung in DKR 0101, dass bei HIV-Infektion der Kategorie B oder C die Kodes B23.8 und B24 als Hauptdiagnose verschlüsselt werden, wenn hauptsächlich die Grundkrankheit behandelt wird; wenn dagegen hauptsächlich ein Symptom behandelt wurde, ist B20, B21 oder B22 anzugeben gefolgt von den Kodes für die Symptome</t>
  </si>
  <si>
    <t xml:space="preserve">DKR: Aufnahme einer Kodierrichtlinie, die hinsichtlich der Verschlüsslung von Infektionen regelt, dass bei Vorhandensein von Diagnosen, die Lokalisation und Erreger beinhalten, diese zu verwenden sind, bestenfalls gefolgt von einem Stern-Kode, sofern in der Definition auf diesen verwiesen wird. In allen anderen Fällen ist zuerst der Kode für die Lokalisation anzugeben gefolgt von dem Kode für den Erreger</t>
  </si>
  <si>
    <t xml:space="preserve">Kodeverschiebung der Prozeduren für Tympanoplastiken nach Analyse in die geeignete DRG (D06 oder D30)</t>
  </si>
  <si>
    <t xml:space="preserve">Kodeaufnahme der Diagnose Amaurosis fugax in die Hauptdiagnosentabelle der MDC 01</t>
  </si>
  <si>
    <t xml:space="preserve">Neue DRG durch Split der DRG L90B anhand der Dialyseart</t>
  </si>
  <si>
    <t xml:space="preserve">Deutsche Arbeitsgemeinschaft für Knochenmark- und Blutstammzell-transplantation (DAG-KBT)</t>
  </si>
  <si>
    <t xml:space="preserve">Neue DRG teilstationär für die Donor-Lymphozyten-Infusion (DLI) nach allogener Knochenmarktransplantation</t>
  </si>
  <si>
    <t xml:space="preserve">Splitänderung der Basis-DRG A04 durch zusätzliche Berücksichtigung der akuten Graft-versus-Host-Erkrankung (GVHD) Grad III-IV in Kombination mit HLA-Identität und / oder In-vitro-Aufbereitung</t>
  </si>
  <si>
    <t xml:space="preserve">Neue DRG durch Split der DRG A61Z anhand der akuten Graft-versus-Host-Erkrankung Grad III-IV</t>
  </si>
  <si>
    <t xml:space="preserve">Neue DRG für Fälle mit akuter Graft-versus-Host-Erkrankung Grad III-IV unabhängig vom Aufnahmegrund</t>
  </si>
  <si>
    <t xml:space="preserve">Bundesarbeits-gemeinschaft der Klinisch-Geriatrischen Einrichtungen e.V. (BAG KGE); Deutsche Gesellschaft für Geriatrie e.V. (DGG); Deutsche Gesellschaft für Gerontologie und Geriatrie e.V. (DGGG)</t>
  </si>
  <si>
    <t xml:space="preserve">Neue DRG für die Geriatrische frührehabilitative Komplexbehandlung ohne bestimmte OR-Prozedur bei Krankheiten und Störungen der Harnorgane</t>
  </si>
  <si>
    <t xml:space="preserve">Neue DRG anhand bestimmter Prozeduren invasiver kardiologischer und angiologischer Diagnostik und/oder Therapie mit geriatrischer frührehabilitativer Komplexbehandlung bei Krankheiten des Kreislaufsystems</t>
  </si>
  <si>
    <t xml:space="preserve">Neue DRG für die geriatrische Komplexbehandlung mit bestimmten (gefäßchirurgischen) OR-Prozeduren, außer kardiothorakale Eingriffe</t>
  </si>
  <si>
    <t xml:space="preserve">Neue DRG für die geriatrische frührehabilitative Komplexbehandlung mit bestimmter OR-Prozedur bei Krankheiten und Störungen an hepatobiliärem System und Pankreas</t>
  </si>
  <si>
    <t xml:space="preserve">Neue DRG für die geriatrische frührehabilitative Komplexbehandlung ohne bestimmte OR-Prozedur bei Krankheiten und Störungen an hepatobiliärem System und Pankreas</t>
  </si>
  <si>
    <t xml:space="preserve">Neue DRG durch Split der DRG I41Z anhand der Dauer der geriatrischen frührehabilitativen Komplexbehandlung</t>
  </si>
  <si>
    <t xml:space="preserve">Neue DRG für die geriatrische frührehabilitative Komplexbehandlung mit bestimmter OR-Prozedur bei Krankheiten und Störungen der Harnorgane</t>
  </si>
  <si>
    <t xml:space="preserve">Neue DRG durch Split der DRG F48Z anhand der Dauer der geriatrischen frührehabilitativen Komplexbehandlung</t>
  </si>
  <si>
    <t xml:space="preserve">ZE für die Naturheilkundliche Komplexbehandlung ab einer Behandlungsdauer von mindestens 7 Tagen</t>
  </si>
  <si>
    <t xml:space="preserve">Neue DRG anhand der Prozeduren für Naturheilkundliche Komplexbehandlung ab einer Behandlungsdauer von mindestens 7 Tagen in jeder MDC</t>
  </si>
  <si>
    <t xml:space="preserve">Neue DRG durch Split bestehender DRGs anhand der Prozeduren für Naturheilkundliche Komplexbehandlung ab einer Behandlungsdauer von mindestens 7 Tagen</t>
  </si>
  <si>
    <t xml:space="preserve">Kodeverschiebung der Prozedur TEE in eine geeignete DRG</t>
  </si>
  <si>
    <t xml:space="preserve">Prüfung jeder Prozedur auf Bezug zur Hauptdiagnose zur Verhinderung einer Gruppierung in eine Fehler-DRG bei Verschlüsselung einer zusätzlichen Prozedur</t>
  </si>
  <si>
    <t xml:space="preserve">Komplexe Umarbeitung der DRG B61Z zur Verhinderung der Eingruppierung von Transplantationsfällen bei Nebendiagnose "Lähmung"</t>
  </si>
  <si>
    <t xml:space="preserve">Berücksichtigung unverschuldeter Reoperationen bei Fallzusammenführungen</t>
  </si>
  <si>
    <t xml:space="preserve">Kodeaufnahme der Prozedur Nierentransplantation in die DRG A01B zur Abbildung einer Nierentransplantation in Kombination mit einer Lebertransplantation</t>
  </si>
  <si>
    <t xml:space="preserve">Kodeverschiebung der Lungenembolie im Wochenbett aus der MDC 14 in die DRG E61Z</t>
  </si>
  <si>
    <t xml:space="preserve">Kodeaufnahme der Prozedur Chirurgische Wundtoilette, großflächig, mit Anwendung biochirurgischer Verfahren, bei Ulcera in die DRG F21Z</t>
  </si>
  <si>
    <t xml:space="preserve">Kodeaufnahme der Prozedur Chirurgische Wundtoilette, großflächig, mit Anwendung biochirurgischer Verfahren, bei Ulcera in die DRG K13Z</t>
  </si>
  <si>
    <t xml:space="preserve">Neuer OPS-Kode jeweils für die Ilomedin- und Prostavasin-Infusionstherapie sowie die subkutane Hirudintherapie und Danaparoid-Therapie, ggf. mit Mengenabstufung</t>
  </si>
  <si>
    <t xml:space="preserve">Kodeverschiebung der Prozedur Blepharoplastik - Hebung der Augenbraue in Verbindung mit der Hauptdiagnose Ptosis in die Basis-DRG C20</t>
  </si>
  <si>
    <t xml:space="preserve">Aufnahme des OPS-Kodes Chirurgische Wundtoilette, großflächig, mit Anwendung biochirurgischer Verfahren in den amtlichen OPS</t>
  </si>
  <si>
    <t xml:space="preserve">Komplexe Umarbeitung der DRGs für Spondylodesen, so dass sichergestellt wird, das die DRGs I06Z und I09Z nur noch von komplexen Prozeduren angegesteuert werden</t>
  </si>
  <si>
    <t xml:space="preserve">Deutsche Gesellschaft für 
Mund-, Kiefer- und Gesichtschirurgie</t>
  </si>
  <si>
    <t xml:space="preserve">Kodeaufnahme der Septorhinoplastiken in Verbindung mit der operativen Korrektur einer Lippen-, Kiefer-, Gaumenspalte in die DRG D37Z</t>
  </si>
  <si>
    <t xml:space="preserve">Kodeverschiebung der Prozedur regionale Lymphadenektomie, zervikal, in eine sachgerechtere DRG</t>
  </si>
  <si>
    <t xml:space="preserve">Kodeverschiebung der Prozeduren für die Trachea-Rekonstruktionen und die Hautplastik-Revisionen in eine höher bewertete DRG</t>
  </si>
  <si>
    <t xml:space="preserve">Kodeverschiebung der Mundboden-, Wangen- und Gesichtsschädelknochenresektionen oder Hautplastiken in Kombination mit Neck dissection in die DRG D24A</t>
  </si>
  <si>
    <t xml:space="preserve">Kodeverschiebung von Mundboden-, Wangen- und Gesichtsschädelknochenresektionen oder Hautplastiken in Kombination mit Neck dissection und PCCL &gt; 3 in eine sachgerechtere DRG</t>
  </si>
  <si>
    <t xml:space="preserve">Kodeverschiebung der Kombinationseingriffe operative Versorgung Orbitaboden- und Jochbeinfraktur in eine sachgerechte DRG</t>
  </si>
  <si>
    <t xml:space="preserve">Kodeverschiebung von Prozeduren für Resektionen der Gesichtsschädelknochen aus der DRG I17Z in eine sachgerechtere DRG</t>
  </si>
  <si>
    <t xml:space="preserve">Kodeaufnahme der Prozeduren Resektion des Mundbodens mit plastischer Rekonstruktion und Neck dissection in eine sachgerechte DRG der MDC 08</t>
  </si>
  <si>
    <t xml:space="preserve">Schaffung einer speziellen Kodierregel für die Anlage einer PEG-Sonde</t>
  </si>
  <si>
    <t xml:space="preserve">DKR: Aufnahme einer Regelung, dass die Prozeduren für Lagerungsbehandlung nicht bereits auf Grund einer Diagnose zu kodieren sind</t>
  </si>
  <si>
    <t xml:space="preserve">Es muss ausgeschlossen werden, dass die Kodierung von zwei unterschiedlichen OPS-Kodes der Lagerungsbehandlung zu einer unangemessenen Erlössteigerung führt</t>
  </si>
  <si>
    <t xml:space="preserve">CCL-Matrix: Überprüfung und Überarbeitung der CCL-Matrix</t>
  </si>
  <si>
    <t xml:space="preserve">CCL-Matrix: die CCL-Werte der ICDs, deren Endsteller sehr verschieden schwere Krankheitsbilder zugrunde liegen, sollten an die Unterschiede der Krankheitsschwere angepasst werden</t>
  </si>
  <si>
    <t xml:space="preserve">DRG-Umbenennung in der Textbeschreibung der DRG I66B das "und" durch ein "oder" ersetzen</t>
  </si>
  <si>
    <t xml:space="preserve">Überprüfung der Kostenhomogenität der DRGs mit den Prozeduren für Kyphoplastie</t>
  </si>
  <si>
    <t xml:space="preserve">Überprüfung der Kostenhomogenität der DRGs mit den Prozeduren für Vertebroplastie</t>
  </si>
  <si>
    <t xml:space="preserve">In Spalte 5 des Hauptabteilungskatalogs "Bewertungsrelation bei Hauptabteilung und Beleghebamme" sollte in der MDC 14 grundsätzlich eine Bewertungsrelation angegeben werden</t>
  </si>
  <si>
    <t xml:space="preserve">Kodestreichung der OPS-Kodes für Metallentfernung eines Drahtes aus der Tabelle bestimmte OR-Prozeduren</t>
  </si>
  <si>
    <t xml:space="preserve">Überprüfung der Kostenhomogenität der Prozeduren in der Tabelle bestimmte OR-Prozeduren</t>
  </si>
  <si>
    <t xml:space="preserve">Neuer OPS-Kode durch Hinweis bei den Prozeduren für Lagerungsbehandlung im OPS, dass diese nicht bereits auf Grund einer Diagnose zu kodieren sind</t>
  </si>
  <si>
    <t xml:space="preserve">Deutsche Gesellschaft für Hämatologie und Onkologie e.V.; Nord-Ostdeutsche Gesellschaft für Gynäkologische Onkologie</t>
  </si>
  <si>
    <t xml:space="preserve">ZE für die Behandlung mit Pegfilgrastim</t>
  </si>
  <si>
    <t xml:space="preserve">ZE für die Behandlung mit Palifermin</t>
  </si>
  <si>
    <t xml:space="preserve">Kodeaufnahme der Diagnose Fraktur des Schädels durch Geburtsverletzung in die Funktion "Schweres Problem beim Neugeborenen"</t>
  </si>
  <si>
    <t xml:space="preserve">Kodeaufnahme der Diagnose Geburtsverletzung der Leber in die Funktion "Schweres Problem beim Neugeborenen"</t>
  </si>
  <si>
    <t xml:space="preserve">Kodeaufnahme der Diagnose Geburtsverletzung der Milz in die Funktion "Schweres Problem beim Neugeborenen"</t>
  </si>
  <si>
    <t xml:space="preserve">Kodeaufnahme der Diagnose Herzinsuffizienz beim Neugeborenen in die Funktion "Schweres Problem beim Neugeborenen"</t>
  </si>
  <si>
    <t xml:space="preserve">Kodeaufnahme der Diagnose Herzrhythmusstörung beim Neugeborenen in die Funktion "Schweres Problem beim Neugeborenen"</t>
  </si>
  <si>
    <t xml:space="preserve">Kodeaufnahme der Diagnose Hypertonie beim Neugeborenen in die Funktion "Schweres Problem beim Neugeborenen"</t>
  </si>
  <si>
    <t xml:space="preserve">Kodeaufnahme der Diagnose Persistierender Fetalkreislauf in die Funktion "Schweres Problem beim Neugeborenen"</t>
  </si>
  <si>
    <t xml:space="preserve">Kodeaufnahme der Diagnose Transitorische Myokardischämie in die Funktion "Schweres Problem beim Neugeborenen"</t>
  </si>
  <si>
    <t xml:space="preserve">Kodeaufnahme der Diagnose Tetanie beim Neugeborenen ohne Kalzium-/Magnesiummangel in die Funktion "Schweres Problem beim Neugeborenen"</t>
  </si>
  <si>
    <t xml:space="preserve">Kodeaufnahme der Diagnose Transitorischer Hypoparathyreoidismus beim Neugeborenen in die Funktion "Schweres Problem beim Neugeborenen"</t>
  </si>
  <si>
    <t xml:space="preserve">Kodeaufnahme der Diagnose Sonstige transitorische Störung der Schilddrüsenfunktion beim Neugeborenen in die Funktion "Schweres Problem beim Neugeborenen"</t>
  </si>
  <si>
    <t xml:space="preserve">Kodeaufnahme der Diagnose Metabolische Spätazidose beim Neugeborenen in die Funktion "Schweres Problem beim Neugeborenen"</t>
  </si>
  <si>
    <t xml:space="preserve">Kodeaufnahme der Diagnose Dehydratation beim Neugeborenen in die Funktion "Schweres Problem beim Neugeborenen"</t>
  </si>
  <si>
    <t xml:space="preserve">Kodeaufnahme der Diagnose Zerebrale Ischämie beim Neugeborenen in die Funktion "Schweres Problem beim Neugeborenen"</t>
  </si>
  <si>
    <t xml:space="preserve">Kodeaufnahme der Diagnose Zerebrale Übererregbarkeit des Neugeborenen in die Funktion "Schweres Problem beim Neugeborenen"</t>
  </si>
  <si>
    <t xml:space="preserve">Kodeaufnahme der Diagnose Zerebraler Depressionszustand des Neugeborenen in die Funktion "Schweres Problem beim Neugeborenen"</t>
  </si>
  <si>
    <t xml:space="preserve">Kodeaufnahme der Diagnose Koma beim Neugeborenen in die Funktion "Schweres Problem beim Neugeborenen"</t>
  </si>
  <si>
    <t xml:space="preserve">Kodeaufnahme der Diagnose Hypoxisch-ischämische Enzephalopathie beim Neugeborenen in die Funktion "Schweres Problem beim Neugeborenen"</t>
  </si>
  <si>
    <t xml:space="preserve">Kodeaufnahme der Diagnose Locked-in-Syndrom und apallisches Syndrom beim Neugeborenen in die Funktion "Schweres Problem beim Neugeborenen"</t>
  </si>
  <si>
    <t xml:space="preserve">Kodeaufnahme der Diagnose Reaktionen und Intoxikationen durch Arzneimittel oder Drogen, die dem Feten und Neugeborenen verabreicht wurden, in die Funktion "Schweres Problem beim Neugeborenen"</t>
  </si>
  <si>
    <t xml:space="preserve">Kodeaufnahme der Diagnose Angeborene Niereninsuffizienz in die Funktion "Schweres Problem beim Neugeborenen"</t>
  </si>
  <si>
    <t xml:space="preserve">Kodeaufnahme der Diagnose Retinopathia praematurorum in die Funktion "Schweres Problem beim Neugeborenen"</t>
  </si>
  <si>
    <t xml:space="preserve">Bundesverband Klinischer Diabetes-einrichtungen</t>
  </si>
  <si>
    <t xml:space="preserve">Neue DRG für die Komplexbehandlung bei Diabetes mellitus</t>
  </si>
  <si>
    <t xml:space="preserve">Neue DRG durch Split der Basis-DRG K60 anhand "Komplexbehandlung bei Diabetes mellitus"</t>
  </si>
  <si>
    <t xml:space="preserve">Kodeverschiebung des OPS-Kodes für die perkutane transrenale Erweiterung des Ureters mit Bougierung transurethral aus den DRGs L66Z und M40Z in die DRGs L11Z und L18Z</t>
  </si>
  <si>
    <t xml:space="preserve">Kodeaufnahme des OPS-Kodes für die transurethrale Biopsie am Ureter in die DRG L20Z</t>
  </si>
  <si>
    <t xml:space="preserve">Kodeaufnahme des OPS-Kodes für die transurethrale Biopsie am Ureter in die DRG L40Z</t>
  </si>
  <si>
    <t xml:space="preserve">Neue DRG für die Diagnose Induratio penis plastica und durchgeführter Prozedur der extrakorporalen Stoßwellentherapie am Penis</t>
  </si>
  <si>
    <t xml:space="preserve">Kodeverschiebung der OPS-Kodes für die venöse Sperroperation und Revaskularisation des Penis aus der DRG M06Z in die DRG M03Z</t>
  </si>
  <si>
    <t xml:space="preserve">Neue DRG für die Laservaporisation der Prostata</t>
  </si>
  <si>
    <t xml:space="preserve">ZE für die Laservaporisation der Prostata</t>
  </si>
  <si>
    <t xml:space="preserve">Kodeverschiebung des OPS-Kodes für Laservaporisation der Prostata aus der DRG M06Z in die DRG M02Z</t>
  </si>
  <si>
    <t xml:space="preserve">Einführung eines Zusatzentgeltes für die Kosten für die nicht-medizinische Infrastruktur abgestuft nach der Versorgungsstufe des Krankenhauses</t>
  </si>
  <si>
    <t xml:space="preserve">ZE für die Prozedur Kryablation der Prostata</t>
  </si>
  <si>
    <t xml:space="preserve">Kodeverschiebung der OPS-Kodes der unspezifisch kodierten offenen Prostataresektionen aus der DRG M02Z in die Basis-DRG M01</t>
  </si>
  <si>
    <t xml:space="preserve">Einführung einer Schlichtungsstelle für Kodierungsfragen</t>
  </si>
  <si>
    <t xml:space="preserve">Kodeverschiebung aller ICD-Kodes für Inkontinenz in die MDC 11 (Krankheiten und Störungen der Harnorgane) und hier Aufteilung in neue DRGs je nach Geschlecht und Therapie</t>
  </si>
  <si>
    <t xml:space="preserve">Einführung einer Kodierrichtline für die Lumboischialgie in Kapitel 13</t>
  </si>
  <si>
    <t xml:space="preserve">Aufnahme eines Beispiels in DKR D002 für die Kodierung bei Aufnahme zur konservativen Behandlung von chronischen Lumbalbeschwerden, in dem die zugrunde liegende Ursache als Hauptdiagnose angegeben wird</t>
  </si>
  <si>
    <t xml:space="preserve">Neue DRG für die Kombination Herz- oder Gefäßeingriff mit Implantation eines Herzschrittmachers, ggf. mit Split nach Art des HSM</t>
  </si>
  <si>
    <t xml:space="preserve">ZE für die zusätzliche Implantation eines Herzschrittmachers bei Herz- oder Gefäßeingriffen</t>
  </si>
  <si>
    <t xml:space="preserve">Neue DRG durch Einführung eines DRG-Splits anhand VAC-Pumpen-Einsatz bei postoperativen Infektionen nach Herz- oder Gefäßoperation</t>
  </si>
  <si>
    <t xml:space="preserve">Neue DRG durch Split von Herz-/Gefäßeingriff-DRGs anhand der Diagnose postoperative Infektion</t>
  </si>
  <si>
    <t xml:space="preserve">Neue DRG durch Split einer geeigneten DRG der MDC 05 zur Abbildung der chirurgischen Ablation</t>
  </si>
  <si>
    <t xml:space="preserve">Komplexe Umarbeitung durch Eingruppierung aller Patienten mit geriatrischer frührehabilitativer Komplexbehandlung und der Diagnose "Querschnitt" in die Basis-DRG B44</t>
  </si>
  <si>
    <t xml:space="preserve">CCL-Matrix: Gleiche CC-Bewertung aller Diagnose-Kodes A49.* und Gleichstellung mit Diagnose N39.0</t>
  </si>
  <si>
    <t xml:space="preserve">CCL-Matrix: Zulassen der Kopplung der Diagnosen A49.8/A49.9 mit Diagnosen aus B95.* bis B97.*</t>
  </si>
  <si>
    <t xml:space="preserve">CCL-Matrix: Gleichstellung aller Kodes für Gastroenteritis bezüglich der CC-Werte</t>
  </si>
  <si>
    <t xml:space="preserve">CCL-Matrix: Gleichstellung der Kodes für Hypopituitarismus bezüglich der CC-Werte</t>
  </si>
  <si>
    <t xml:space="preserve">CCL-Matrix: Einführung von CC-Werten für den Kode T90.5 analog der Werte für Kodes aus I69.-</t>
  </si>
  <si>
    <t xml:space="preserve">Mindervergütung trotz Mehrleistung bei Fällen mit Leberzirrhose und zusätzlich durchgeführter ERCP</t>
  </si>
  <si>
    <t xml:space="preserve">Herausnahme der Bedingung PCCL &lt; 2 aus der Bedingungslogik der DRG K40Z</t>
  </si>
  <si>
    <t xml:space="preserve">Gleichstellung der DRG K40Z in der Gruppierungslogik mit Gastroskopien/Koloskopien</t>
  </si>
  <si>
    <t xml:space="preserve">Kodeverschiebung des ICD-Kodes für Beobachtung bei Verdacht auf neurologische Krankheit aus der DRG Z64Z in die DRG B80Z</t>
  </si>
  <si>
    <t xml:space="preserve">DKR: Anpassung zur Gleichstellung der Diagnosen Beobachtung bei Verdacht auf neurologische Erkrankung und Commotio cerebri</t>
  </si>
  <si>
    <t xml:space="preserve">Die Prozedur der neurologisch-neurochirurgischen Frührehabilitation sollte chirurgischen Eingriffen mit geringem Ressourcenverbrauch übergeordnet sein, so dass ein kleiner chirurgischer Eingriff nicht die Eingruppierung in eine Frühreha-DRG verhindert</t>
  </si>
  <si>
    <t xml:space="preserve">ZE für die Behandlung mit Urokinase</t>
  </si>
  <si>
    <t xml:space="preserve">Kodeverschiebung des ICD-Kodes für die Rippenserienfraktur, nicht näher bezeichnet, aus der DRG E66Z in die DRG E75B</t>
  </si>
  <si>
    <t xml:space="preserve">Kodeaufnahme der Diagnose Mechanische Komplikation durch gastrointestinale Prothesen in die Basis-DRG H41</t>
  </si>
  <si>
    <t xml:space="preserve">Neue DRG in der MDC 08 durch Eingruppierung aller konservativ behandelter Humerusfrakturen</t>
  </si>
  <si>
    <t xml:space="preserve">Neue DRG durch Split der DRG I77Z anhand PCCL und ggf. Alter</t>
  </si>
  <si>
    <t xml:space="preserve">ZE für die Restharnbestimmung und Blasenkapazitätsmessung mit einem Ultraschallhandgerät</t>
  </si>
  <si>
    <t xml:space="preserve">Neuer ICD-10-Kode für die Restharnbestimmung und Blasenkapazitätsmessung mittels eines Ultraschallhandgerätes</t>
  </si>
  <si>
    <t xml:space="preserve">Kodeaufnahme der Diagnosen für Harnblasenlähmungen bei Schädigung des oberen bzw. unteren motorischen Neurons in die Basis-DRG I13</t>
  </si>
  <si>
    <t xml:space="preserve">CCL-Matrix: Aufnahme der Diagnosen für für Harnblasenlähmungen bei Schädigung des oberen bzw. unteren motorischen Neurons in die CCL-Matrix</t>
  </si>
  <si>
    <t xml:space="preserve">Änderung der Abfragereihenfolge in der MDC 07 durch Abfrage der DRG H61A vor der DRG H16Z</t>
  </si>
  <si>
    <t xml:space="preserve">Änderung der Abfragereihenfolge in der MDC 12 durch Abfrage der DRG M60A vor der DRG M10Z</t>
  </si>
  <si>
    <t xml:space="preserve">Änderung der Abfragereihenfolge in der MDC 13 durch Abfrage der DRG N60A vor der DRG N16Z</t>
  </si>
  <si>
    <t xml:space="preserve">Kodeaufnahme der Prozeduren für einseitige Lobektomie ohne radikale Lymphadenektomie mit Bifurkationsresektion sowie für die einseitige Lobektomie mit radikaler Lymphadenektomie mit bronchoplastischer oder angioplastischer Erweiterung in die Basis-DRG E05</t>
  </si>
  <si>
    <t xml:space="preserve">Neuer OPS-Kode für die minimal-invasive interspinale Dekompression durch einen Spreizer ohne zusätzliche Knochen-/Weichteilentfernung</t>
  </si>
  <si>
    <t xml:space="preserve">Kodeaufnahme des neuen, beantragten Prozedurenkodes für die minimal-invasive interspinale Dekompression durch einen Spreizer ohne zusätzliche Knochen- und, oder Weichteilentfernung in die DRG I56Z</t>
  </si>
  <si>
    <t xml:space="preserve">ZE für minimal-invasive interspinale Dekompression durch einen Spreizer ohne zusätzliche Knochen-/ Weichteilentfernung, gestaffelt nach Anzahl der Implantationen</t>
  </si>
  <si>
    <t xml:space="preserve">Kodeverschiebung des OPS-Kodes für gelenkübergreifende Weichteildistraktion bei kongenitalen Anomalien der Hand aus der DRG I32Z in die DRG I33Z</t>
  </si>
  <si>
    <t xml:space="preserve">ZE für die Kryoablation der Prostata</t>
  </si>
  <si>
    <t xml:space="preserve">Kodeverschiebung der Prozeduren für die endovaskuläre Implantation eines Aorten-/Pulmonalklappenersatzes von der Basis-DRG F19 in die DRGs F31Z bzw. F07Z</t>
  </si>
  <si>
    <t xml:space="preserve">Divertikulitis-Fälle mit Blutung werden in eine niedriger bewertete DRG gruppiert als ohne Blutung, bei Alter &lt; 75 Jahre</t>
  </si>
  <si>
    <t xml:space="preserve">Neue DRG durch Split aller Schrittmacher- und ICD-DRGs anhand von aufwandssteigernden Nebendiagnosen</t>
  </si>
  <si>
    <t xml:space="preserve">Neue DRG durch Split der DRG F24B anhand von sinnvollen Diagnosen-/Prozedurengruppen nach Analyse</t>
  </si>
  <si>
    <t xml:space="preserve">Prüfung von Sachkosten-Inkonsistenzen in herzchirurgischen DRGs</t>
  </si>
  <si>
    <t xml:space="preserve">ZE für den Einsatz eines intravaskulären Ultraschallkatheters (IVUS)</t>
  </si>
  <si>
    <t xml:space="preserve">ZE für die Implantation von Wachstumsstents</t>
  </si>
  <si>
    <t xml:space="preserve">Kodeverschiebung der Prozeduren für Resektion und Ersatz der thorako-abdominalen Aorta aus der DRG F31Z in die Basis-DRG F07</t>
  </si>
  <si>
    <t xml:space="preserve">Neue DRG durch Split der F07Z anhand tiefer Hypothermie</t>
  </si>
  <si>
    <t xml:space="preserve">Kodeaufnahme der Prozedur thorakaler Aortenersatz durch Implantation einer Rohrprothese in tiefer Hypothermie in die F04Z</t>
  </si>
  <si>
    <t xml:space="preserve">Neue DRG mittels Split der F59A anhand invasiver kardiologischer Diagnostik</t>
  </si>
  <si>
    <t xml:space="preserve">Neue DRG mittels Split der F59B anhand invasiver kardiologischer Diagnostik</t>
  </si>
  <si>
    <t xml:space="preserve">Neue DRG mittels Split der A63Z anhand invasiver kardiologischer Diagnostik</t>
  </si>
  <si>
    <t xml:space="preserve">ZE für die Behandlung transplantierter Patienten unter Immunsuppression (außer bei bereits im DRG-System berücksichtigter Abstoßungsreaktion), gestaffelt nach Behandlungsdauer</t>
  </si>
  <si>
    <t xml:space="preserve">ZE für den zusätzlichen Aufwand bei Vorhandensein eines herzunterstützenden Systems, gestaffelt nach Behandlungsdauer</t>
  </si>
  <si>
    <t xml:space="preserve">ZE für die intrakoronare Stammzelltherapie</t>
  </si>
  <si>
    <t xml:space="preserve">ZE für die erweiterte kardiologische Diagnostik mittels Angio-MRT</t>
  </si>
  <si>
    <t xml:space="preserve">ZE für den Cheatham-Platinum-Stent</t>
  </si>
  <si>
    <t xml:space="preserve">Neue DRG mittels Split der F07Z anhand Hybridtechnik</t>
  </si>
  <si>
    <t xml:space="preserve">Neue DRG mittels Split der F09Z anhand Hybridtechnik</t>
  </si>
  <si>
    <t xml:space="preserve">Neue DRG mittels Split der F30Z anhand Hybridtechnik</t>
  </si>
  <si>
    <t xml:space="preserve">Neue DRG mittels Split der F31Z anhand Hybridtechnik</t>
  </si>
  <si>
    <t xml:space="preserve">Neue DRG mittels Split der F11A anhand Hybridtechnik</t>
  </si>
  <si>
    <t xml:space="preserve">Neue DRG mittels Split der F11B anhand Hybridtechnik</t>
  </si>
  <si>
    <t xml:space="preserve">Neue DRG mittels Split der P02A anhand Hybridtechnik</t>
  </si>
  <si>
    <t xml:space="preserve">Neue DRG mittels Split der P02B anhand Hybridtechnik</t>
  </si>
  <si>
    <t xml:space="preserve">ZE für die erweiterte invasive kardiologische Diagnostik mittels intravaskulärer Doppler-Untersuchung</t>
  </si>
  <si>
    <t xml:space="preserve">ZE für das Lung-Assist-System, ggf. gestaffelt nach der Dauer des Einsatzes</t>
  </si>
  <si>
    <t xml:space="preserve">ZE für die minimalinvasive Entnahme von arteriellem Bypass-Material bei ACVB-Operation</t>
  </si>
  <si>
    <t xml:space="preserve">ZE für die minimalinvasive Entnahme von venösem Bypass-Material bei ACVB-Operation</t>
  </si>
  <si>
    <t xml:space="preserve">ZE für die erweiterte kardiologische Diagnostik mittels Perfusions-MRT</t>
  </si>
  <si>
    <t xml:space="preserve">ZE für die erweiterte kardiologische Diagnostik mittels Stress-MRT</t>
  </si>
  <si>
    <t xml:space="preserve">ZE für die Wundbehandlung mittels VAC-Methode, gestaffelt nach der Behandlungsdauer</t>
  </si>
  <si>
    <t xml:space="preserve">ZE für die erweiterte kardiologische Diagnostik mittels Vitalitäts-MRT</t>
  </si>
  <si>
    <t xml:space="preserve">Deutsches Herzzentrum Berlin; Berliner Krankenhaus-gesellschaft e.V.</t>
  </si>
  <si>
    <t xml:space="preserve">Kodeverschiebung des Kodes für die Endosonographie der Blutgefäße (IVUS) in die DRG F56Z</t>
  </si>
  <si>
    <t xml:space="preserve">Kodeverschiebung der Prozedur Einsatz eines distalen Embolieprotektionssystems und/oder selektive Embolisation mit Schirmen aus der DRG F58Z und der Basis-DRG F57 in die DRG F56Z</t>
  </si>
  <si>
    <t xml:space="preserve">Kodeverschiebung der Prozedur Einsatz eines distalen Embolieprotektionssystems und/oder selektive Embolisation mit Schirmen aus der DRG F58Z und der Basis-DRG F57 in die Basis-DRG F24</t>
  </si>
  <si>
    <t xml:space="preserve">ZE für selbstexpandierende Stents an Magen, Darm, Rektum und Pankreasgang</t>
  </si>
  <si>
    <t xml:space="preserve">Kodeaufnahme des OPS-Kodes für die Angioplastie mit Kryoballon in die Basis-DRG F59</t>
  </si>
  <si>
    <t xml:space="preserve">Neuer OPS-Kode für die Angioplastie mit Kryoballon</t>
  </si>
  <si>
    <t xml:space="preserve">ZE für Embolieprotektionssysteme</t>
  </si>
  <si>
    <t xml:space="preserve">Kodeverschiebung der Kodes für Laserangioplastie aus den Basis-DRGs F54 und F59 in die DRG F14Z</t>
  </si>
  <si>
    <t xml:space="preserve">ZE für die Laserangioplastie</t>
  </si>
  <si>
    <t xml:space="preserve">Splitänderung der Basis-DRG F59 anhand von Mehrgefäßeingriffen</t>
  </si>
  <si>
    <t xml:space="preserve">Kodeverschiebung der Prozeduren für die Blade-Angioplastie aus der Basis-DRG F59 in die Basis-DRG F19</t>
  </si>
  <si>
    <t xml:space="preserve">ZE für die Selektive interne Radiotherapie (SIRT) von Lebertumoren mit Yttrium-90 markierten Mikrosphären (SIR-Spheres)</t>
  </si>
  <si>
    <t xml:space="preserve">Neuer OPS-Kode für die Prozeduren Selektive Embolisation mit medikamentenbeladbaren Partikeln, Selektive Embolisation mit radioaktiven Partikeln und Selektive Embolisation mit resorbierbaren Medien</t>
  </si>
  <si>
    <t xml:space="preserve">Kodeaufnahme der neuen OPS-Kodes für die Selektive Embolisation mit medikamentenbeladbaren Partikeln, die Selektive Embolisation mit radioaktiven Partikeln und die Selektive Embolisation mit resorbierbaren Medien in die DRG H06Z</t>
  </si>
  <si>
    <t xml:space="preserve">ZE für die Prozedur perkutan-transluminale Gefäßintervention, Einlegen eines oder mehrerer nicht medikamentenfreisetzender Stents, Gefäße intrakraniell</t>
  </si>
  <si>
    <t xml:space="preserve">Splitänderung der Basis-DRG I65, so dass bei Angabe des OPS-Kodes für die Radiofrequenzablation am Knochen ausschließlich die I65A angesteuert wird</t>
  </si>
  <si>
    <t xml:space="preserve">Kodeaufnahme der Prozedur Radiofrequenzablation der Niere in die Basis-DRG L13</t>
  </si>
  <si>
    <t xml:space="preserve">ZE für die perkutan transluminale Rotationsthrombektomie</t>
  </si>
  <si>
    <t xml:space="preserve">Kodeaufnahme der Prozedur Angioplastie mit Kryoballon in die DRG F54Z</t>
  </si>
  <si>
    <t xml:space="preserve">ZE für die Angioplastie mit Kryoballon</t>
  </si>
  <si>
    <t xml:space="preserve">Neuer OPS-Kode für die Radiofrequenzablation an der Niere</t>
  </si>
  <si>
    <t xml:space="preserve">Kodeaufnahme des beantragten OPS-Kodes Peritonektomie in die Funktionen "Komplexe OR-Prozedur" sowie "Komplizierende OR-Prozeduren"</t>
  </si>
  <si>
    <t xml:space="preserve">Neuer OPS-Kode für die Peritonektomie</t>
  </si>
  <si>
    <t xml:space="preserve">DKR: Klare Regelung zur Kodierung der Filiae</t>
  </si>
  <si>
    <t xml:space="preserve">DKR: Aufnahme einer klaren Regelung zur Anwendung der Diagnosen für Nachuntersuchungen nach Behandlung wegen bösartiger Neubildung sowie Definition der abgeschlossenen Behandlung nach DKR 0201</t>
  </si>
  <si>
    <t xml:space="preserve">Neue DRG durch Split der DRG B61Z anhand von Beatmungsstunden analog den Langzeitbeatmungs-DRGs</t>
  </si>
  <si>
    <t xml:space="preserve">ZE für die Schrittmacherimplantation bei Herzoperationen</t>
  </si>
  <si>
    <t xml:space="preserve">ZE für die intraoperative Ablation mit epikardialen Verfahren (fokussierter Ultraschall)</t>
  </si>
  <si>
    <t xml:space="preserve">Neue DRG mittels Split der DRG F05Z anhand der intraoperativen Ablation und/oder Schrittmacherimplantation</t>
  </si>
  <si>
    <t xml:space="preserve">Neue DRG durch Split der DRG F06Z anhand der intraoperativen Ablation und/oder Schrittmacherimplantation</t>
  </si>
  <si>
    <t xml:space="preserve">Neue DRG durch Split der DRG F16B anhand der intraoperativen Ablation und/oder Schrittmacherimplantation</t>
  </si>
  <si>
    <t xml:space="preserve">Neue DRG durch Split der DRG F23Z anhand der intraoperativen Ablation und/oder Schrittmacherimplantation</t>
  </si>
  <si>
    <t xml:space="preserve">Neue DRG durch Split der DRG F32Z anhand der intraoperativen Ablation und/oder Schrittmacherimplantation</t>
  </si>
  <si>
    <t xml:space="preserve">Neue DRG durch Split der DRG F03Z anhand der intraoperativen Ablation und/oder Schrittmacherimplantation</t>
  </si>
  <si>
    <t xml:space="preserve">Neue DRG durch Split der DRG F04Z anhand der intraoperativen Ablation und/oder Schrittmacherimplantation</t>
  </si>
  <si>
    <t xml:space="preserve">Neue DRG durch Split der Basis-DRG F11 anhand der intraoperativen Ablation und/oder Schrittmacherimplantation</t>
  </si>
  <si>
    <t xml:space="preserve">Neue DRG durch Split der DRG F22Z anhand der intraoperativen Ablation und/oder Schrittmacherimplantation</t>
  </si>
  <si>
    <t xml:space="preserve">Splitänderung der DRG K60A durch Erweiterung der Bedingung Alter &gt; 11 Jahre um Prozeduren für aufwändige Diagnostik</t>
  </si>
  <si>
    <t xml:space="preserve">Kodeverschiebung der Prozedur Pharyngoplastik mit gestieltem myokutanen Lappen von der Basis-DRG D25 in die DRG D02B</t>
  </si>
  <si>
    <t xml:space="preserve">Neue DRG in der MDC 03 für die operativen Eingriffe bei medianen und lateralen Halszysten</t>
  </si>
  <si>
    <t xml:space="preserve">Kodeverschiebung der Prozeduren für die operative Versorgung von medianen und lateralen Halszysten von der DRG D12B in die Basis-DRG D06</t>
  </si>
  <si>
    <t xml:space="preserve">Kodestreichung von Diagnosekodes innerhalb der Basis-DRG D61 zur aufwandsgerechten Abbildung der Innenohr-Erkrankungen</t>
  </si>
  <si>
    <t xml:space="preserve">DRG-Umbenennung der DRG D61A in "Komplexe Erkrankungen des Innenohres und/oder des N. vestibulo-cochlearis" und der DRG D61B in "Andere Erkrankungen des Innenohres und/oder des N. vestibulo-cochlearis"</t>
  </si>
  <si>
    <t xml:space="preserve">ZE für Larynx- und Trachealstents</t>
  </si>
  <si>
    <t xml:space="preserve">Neue DRG für therapeutisch endoskopische Eingriffe in Abhängigkeit von der Komplexität in der MDC 03</t>
  </si>
  <si>
    <t xml:space="preserve">Kodeaufnahme der neu beim DIMDI beantragten Prozedurenkodes für Eingriffe bei Gehörgangs-Cholesteatom oder Gehörgangsexostosen in die DRG D09Z sowie die Basis-DRG D30</t>
  </si>
  <si>
    <t xml:space="preserve">Kodeverschiebung der Prozeduren für Mastoidektomie in Kombination mit Tympanoplastik von der DRG D30A in die Basis-DRG D06</t>
  </si>
  <si>
    <t xml:space="preserve">Kodeverschiebung von sehr komplexen Eingriffen an der Nase von der DRG D38Z in die DRG D37Z</t>
  </si>
  <si>
    <t xml:space="preserve">Kodeverschiebung der beidseitigen Resektion der Choanalatresie von der DRG D38Z in die DRGs D37Z oder D36Z</t>
  </si>
  <si>
    <t xml:space="preserve">Kodestreichung von Prozedurenkodes aus der Basis-DRG D30 zur Verbesserung der Abbildungsqualität von Eingriffen an der Nase</t>
  </si>
  <si>
    <t xml:space="preserve">Neue DRG durch Split der DRG D37Z anhand "autologe Rekonstruktion"</t>
  </si>
  <si>
    <t xml:space="preserve">Kodeverschiebung der Prozeduren für den Verschluss einer oro- oder alveoantralen Fistel von der DRG D36Z in die Basis-DRG D06</t>
  </si>
  <si>
    <t xml:space="preserve">Kodeverschiebung von Eingriffen an den NNH über einen nicht endonasalen Zugang von der Basis-DRG D06 in die DRG D36Z</t>
  </si>
  <si>
    <t xml:space="preserve">Kodeverschiebung von Eingriffen an den NNH bei bösartiger Neubildung aus den DRGs D06 und D36Z in die DRG D35Z</t>
  </si>
  <si>
    <t xml:space="preserve">Kodeverschiebung von komplexen Eingriffen an Larynx und Trachea von den DRGs D12B und D30A in die Basis-DRG D25</t>
  </si>
  <si>
    <t xml:space="preserve">Neuer OPS-Kode für die Operation eines Gehörgangscholesteatoms sowie für die Operation von Gehörgangsexostosen</t>
  </si>
  <si>
    <t xml:space="preserve">Baden-Württembergische Krankenhaus-gesellschaft e.V. (BWKG)</t>
  </si>
  <si>
    <t xml:space="preserve">Kodeverschiebung der Diagnosen für angeborene Fehlbildungssyndrome, die vorwiegend mit Kleinwuchs einhergehen, von der DRG 961Z in die Basis-DRG K64</t>
  </si>
  <si>
    <t xml:space="preserve">Neue DRG durch Split der DRG N06Z anhand der Prozedur Vorderwandplastik bei Urethro-/Zystozele mit alloplastischem Material</t>
  </si>
  <si>
    <t xml:space="preserve">Neue DRG durch Split der DRG N14Z anhand der Prozedur Vorderwandplastik bei Urethro-/Zystozele mit alloplastischem Material</t>
  </si>
  <si>
    <t xml:space="preserve">ZE für die Vergütung teurer Implantate bei Vorderwandplastik bei Urethro-/Zystozele mit alloplastischem Material</t>
  </si>
  <si>
    <t xml:space="preserve">Kodeaufnahme der Prozedur Revision einer Operationswunde an der Schilddrüse in die Basis-DRG J11</t>
  </si>
  <si>
    <t xml:space="preserve">Kodeverschiebung der Diagnose für knöcherne Stenose des Spinalkanals im Lumbalbereich von der DRG 961Z in die Basis-DRG I68</t>
  </si>
  <si>
    <t xml:space="preserve">CCL-Matrix: Aufnahme der Diagnosen für die Schwangerschaftsdauer</t>
  </si>
  <si>
    <t xml:space="preserve">Prüfung, ob durch die Bildung von Fallgruppen für Sectio bei anderer schwerwiegender Erkrankung/Verletzung, die gegenwärtig aufgrund ihrer Hauptdiagnose nicht in die MDC 14 gruppiert werden, eine Verbesserung der Systemhomogenität erreicht werden kann</t>
  </si>
  <si>
    <t xml:space="preserve">Ausgliederung des Aufwands für die ärztliche Weiterbildung und eine Finanzierung über einen Zuschlag für die betroffenen Häuser analog des Ausbildungsmehraufwands für die Pflege</t>
  </si>
  <si>
    <t xml:space="preserve">Neuer OPS-Kode für die Prozedur Lateral erweiterte endopelvine Resektion</t>
  </si>
  <si>
    <t xml:space="preserve">ZE für die Prozedur Lateral erweiterte endopelvine Resektion</t>
  </si>
  <si>
    <t xml:space="preserve">Neuer OPS-Kode für die totale mesometriale Resektion (TMMR)</t>
  </si>
  <si>
    <t xml:space="preserve">ZE für die totale mesometriale Resektion (TMMR)</t>
  </si>
  <si>
    <t xml:space="preserve">Neuer OPS-Kode für Peritonektomie</t>
  </si>
  <si>
    <t xml:space="preserve">Kodeaufnahme der neu beantragten Prozedur Peritonektomie in die Funktion Komplexe OR-Prozeduren</t>
  </si>
  <si>
    <t xml:space="preserve">Kodeaufnahme der neu beantragten Prozedur Peritonektomie in die Funktion Komplizierende Prozeduren</t>
  </si>
  <si>
    <t xml:space="preserve">Kodeverschiebung der intrauterinen Therapie des Feten aus der DRG O05B in die DRG O65A</t>
  </si>
  <si>
    <t xml:space="preserve">Kodeaufnahme der die Schwangerschaft komplizierenden Appendektomien in die Basis-DRG G23</t>
  </si>
  <si>
    <t xml:space="preserve">Kodestreichung der nicht näher bezeichneten plastischen Rekonstruktion der Mamma mit Haut- und Muskeltransplantation aus den DRGs, in denen dieser Kode zusammen mit den spezifischen Kodes der Kodegruppe gruppierungsrelevant ist</t>
  </si>
  <si>
    <t xml:space="preserve">Behebung des Mindererlöses bei Mehrleistung in der MDC 13 durch Änderung der Abfragereihenfolge</t>
  </si>
  <si>
    <t xml:space="preserve">Kodestreichung der psychischen und Verhaltensstörung durch Tabak, Oligohydramnion, Polyhydramnion aus den komplizierenden Diagnosen der Basis-DRG O01</t>
  </si>
  <si>
    <t xml:space="preserve">Komplexe Umarbeitung betroffener DRGs für kolorektale Operationen bei Malignomen mit konsekutiver Schweregradsteigerung bei gleichzeitig erbrachter Lebermetastasenchirurgie</t>
  </si>
  <si>
    <t xml:space="preserve">Neue DRG durch Split der DRG G16Z anhand der OPS-Kodes für Lebermetastasenchirurgie und des ICD-Kodes für Lebermetastasen</t>
  </si>
  <si>
    <t xml:space="preserve">Abbildung der neurologisch-neurochirurgischen Frührehabilitation (DRG B42Z und DRG B43Z) in der Anlage 3 des Fallpauschalenkataloges</t>
  </si>
  <si>
    <t xml:space="preserve">Kodeverschiebung der Kodes für die neurologisch-neurochirurgische Frührehabilitation von der DRG B42Z in die DRG B43Z</t>
  </si>
  <si>
    <t xml:space="preserve">Kodeaufnahme der Prozedur Refixationsoperation an der Mitralklappe in die Tabelle TAB-F11-4</t>
  </si>
  <si>
    <t xml:space="preserve">Komplexe Umarbeitung der Tabellen für Aortenklappen-, Mitralklappen-, Trikuspidalklappen- und Pulmonalklappeneingriffe in der Basis-DRG F11</t>
  </si>
  <si>
    <t xml:space="preserve">Kodeverschiebung der Prozeduren Ross- und Ross-Konno-Operation in die DRG F04Z und Basis-DRG F11 sowie Wertung als Zweifacheingriff</t>
  </si>
  <si>
    <t xml:space="preserve">DKR: Klarstellung, "dass die DKR 0912c sich nicht auf die Implantation des Peritonealdialysekatheters bezieht"</t>
  </si>
  <si>
    <t xml:space="preserve">Kodeaufnahme des Kodes zur Vorbereitung auf die Dialyse in die Hauptdiagnosentabelle der MDC 11</t>
  </si>
  <si>
    <t xml:space="preserve">Deutsche Ophthalmologische Gesellschaft; Berufsverband der Augenärzte (BVA)</t>
  </si>
  <si>
    <t xml:space="preserve">Komplexe Umarbeitung der Basis-DRG C10 anhand einer definierten Kodeliste und Bedingungsstruktur</t>
  </si>
  <si>
    <t xml:space="preserve">Splitänderung der Basis-DRG C10 zur Gruppierung aller Fälle mit Reoperation nach Augenmuskel-Operation in die DRG C10A</t>
  </si>
  <si>
    <t xml:space="preserve">Beibehaltung der Splits der Prä-MDC anhand der Beatmungsstunden anstatt Ausweitung der intensivmedizinischen Komplexbehandlung als Split- bzw. Zuordnungskriterium</t>
  </si>
  <si>
    <t xml:space="preserve">Neue DRG durch Split der DRG U66Z anhand der Prozedur Phoniatrische Komplexbehandlung</t>
  </si>
  <si>
    <t xml:space="preserve">Neuer OPS-Kode für die Selektive interne Radiotherapie (SIRT) von Lebertumoren mit Yttrium-90 markierten Mikrosphären (SIR-Spheres)</t>
  </si>
  <si>
    <t xml:space="preserve">Deutsche Krebsgesellschaft e.V.; Deutsche Gesellschaft für Hämatologie und Onkologie e.V.</t>
  </si>
  <si>
    <t xml:space="preserve">ZE für Ecteinascidin-743</t>
  </si>
  <si>
    <t xml:space="preserve">ZE für Erlotinib</t>
  </si>
  <si>
    <t xml:space="preserve">ZE für Temozolomid</t>
  </si>
  <si>
    <t xml:space="preserve">ZE für Rasburicase</t>
  </si>
  <si>
    <t xml:space="preserve">ZE für Itraconazol</t>
  </si>
  <si>
    <t xml:space="preserve">ZE für Cidofovir</t>
  </si>
  <si>
    <t xml:space="preserve">Neue DRG durch Split der DRG F95Z anhand Alter</t>
  </si>
  <si>
    <t xml:space="preserve">DRG-Umbenennung der DRG F95Z in "Interventioneller Verschluß eines Atrium- oder Ventrikelseptumdefektes"</t>
  </si>
  <si>
    <t xml:space="preserve">Kodeaufnahme der Prozedur Anlage einer Anastomose zwischen A. subclavia und A. pulmonalis in die Basis-DRG P02</t>
  </si>
  <si>
    <t xml:space="preserve">Kodeaufnahme der Prozedur Anlage einer Anastomose zwischen Aorta und A. pulmonalis dextra in die Basis-DRG P02</t>
  </si>
  <si>
    <t xml:space="preserve">Kodeaufnahme der Prozedur Anlage einer Anastomose zwischen Aorta descendens und A. pulmonalis sinistra in die Basis-DRG P02</t>
  </si>
  <si>
    <t xml:space="preserve">Kodeaufnahme der Prozedur Anlage eines Prothesenshunts zwischen A. pulmonalis und zentraler Aorta in die Basis-DRG P02</t>
  </si>
  <si>
    <t xml:space="preserve">Kodeaufnahme der Prozedur Anlage eines Prothesenshunts zwischen A. pulmonalis und peripherer Aorta in die Basis-DRG P02</t>
  </si>
  <si>
    <t xml:space="preserve">Kodeaufnahme der Prozedur Anlage einer Anastomose zwischen A. pulmonalis sinistra und A. pulmonalis dextra in die Basis-DRG P02</t>
  </si>
  <si>
    <t xml:space="preserve">Kodeaufnahme der Prozedur zentrales pulmonalarterielles Banding in die Basis-DRG P02</t>
  </si>
  <si>
    <t xml:space="preserve">Kodeaufnahme der Prozedur bilaterales pulmonalarterielles Banding in die Basis-DRG P02</t>
  </si>
  <si>
    <t xml:space="preserve">Kodeaufnahme der Prozedur sonstige Shuntoperation zwischen großem und kleinem Kreislauf in die Basis-DRG P02</t>
  </si>
  <si>
    <t xml:space="preserve">Kodeaufnahme der Prozedur Shuntoperation zwischen großem und kleinem Kreislauf n.n.bez. in die Basis-DRG P02</t>
  </si>
  <si>
    <t xml:space="preserve">Bundesverband Deutscher Privatkranken-anstalten e.V.</t>
  </si>
  <si>
    <t xml:space="preserve">Neue DRG durch Split der Basis-DRG A07 nach Alter &lt; 16 Jahre</t>
  </si>
  <si>
    <t xml:space="preserve">Neue DRG durch Split der Basis-DRG A11 nach Alter kleiner 16 Jahre</t>
  </si>
  <si>
    <t xml:space="preserve">Änderung der Neugeborenendefinition in Kinder &lt; 28 Tage oder &lt; 1 Jahr und Aufnahmegewicht &lt; 3500 Gramm</t>
  </si>
  <si>
    <t xml:space="preserve">Kodeaufnahme der Prozeduren für das Anlegen eines anderen Shuntes und Bypasses an der Aorta in die DRG K01B</t>
  </si>
  <si>
    <t xml:space="preserve">Kodeaufnahme der Prozeduren für das Anlegen eines anderen Shuntes und Bypasses an A. iliaca und viszeralen Arterien in die DRG K01B</t>
  </si>
  <si>
    <t xml:space="preserve">Kodeaufnahme der Prozeduren für Revisionen einer Blutgefäßoperation in die DRG K01B</t>
  </si>
  <si>
    <t xml:space="preserve">Splitänderung durch Ergänzung des Splits nach bösartiger Neubildung der Basis-DRG E05 um "Alter &lt; 2 Jahre"</t>
  </si>
  <si>
    <t xml:space="preserve">Splitänderung durch Ergänzung des Splits nach bösartiger Neubildung der Basis-DRG E05 um Diagnosen für angeborene Lungenfehlbildungen</t>
  </si>
  <si>
    <t xml:space="preserve">Kodeaufnahme der Diagnose akute respiratorische Insuffizienz, anderenorts nicht klassifiziert, in die Nebendiagnosentabelle, die zur Eingruppierung in die DRG E77A führt</t>
  </si>
  <si>
    <t xml:space="preserve">Neue DRG durch Split der DRG F04Z anhand von Prozeduren für invasive Diagnostik und/oder Intervention</t>
  </si>
  <si>
    <t xml:space="preserve">Splitänderung durch Erweiterung des Alterskriteriums der DRG F07Z auf "&lt; 3 Jahre"</t>
  </si>
  <si>
    <t xml:space="preserve">Neue DRG durch Split der DRG F07Z anhand von Prozeduren für invasive Diagnostik und/oder Intervention</t>
  </si>
  <si>
    <t xml:space="preserve">Neue DRG durch Split der DRG F30Z anhand von Prozeduren für invasive Diagnostik und/oder Intervention</t>
  </si>
  <si>
    <t xml:space="preserve">Neue DRG durch Split der DRG F31Z anhand von Prozeduren für invasive Diagnostik und/oder Intervention</t>
  </si>
  <si>
    <t xml:space="preserve">Neue DRG durch Split der DRG F46 Z anhand "Alter &lt; 18 Jahre"</t>
  </si>
  <si>
    <t xml:space="preserve">Neue DRG durch Split der DRG F46Z anhand von Prozeduren für Narkose</t>
  </si>
  <si>
    <t xml:space="preserve">Neue DRG durch Split der DRG F95Z anhand von Prozeduren für Narkose</t>
  </si>
  <si>
    <t xml:space="preserve">Neue DRG durch Split der DRG G17Z anhand "Alter &lt; 2 Jahre"</t>
  </si>
  <si>
    <t xml:space="preserve">Neue DRG durch Split der DRG G17Z anhand von Diagnosen für angeborene Fehlbildungen des Darms</t>
  </si>
  <si>
    <t xml:space="preserve">Komplexe Umarbeitung der DRG I06Z sodass die alleinige Angabe des OPS-Kodes für die dorsal instrumentierte Korrekturspondylodese, oder ventral instrumentierte Korrekturspondylodese, oder die Kolumnotomie und polysegmentale dorsale Lordosierungsspondylodese (DLS), oder die Kolumnotomie und transpedikuläre Subtraktionsosteotomie in diese führen</t>
  </si>
  <si>
    <t xml:space="preserve">Splitänderung der DRG I27A durch Erweiterung der Bedingung PCCL &gt; 3 um Mehrfach- und beidseitige Eingriffe</t>
  </si>
  <si>
    <t xml:space="preserve">Administrativer Fallsplit für Fälle mit herzchirurgischer und neonatologischer Leistung durch Vergütung der herzchirurgischen DRG mit einer Pauschale bis zur mittleren Verweildauer dieser herzchirurgischen DRG</t>
  </si>
  <si>
    <t xml:space="preserve">Unbewertetes ZE für die herzchirurgische Leistung im Rahmen eines Aufenthaltes mit gleichzeitiger neonatologischer Weiterbetreuung</t>
  </si>
  <si>
    <t xml:space="preserve">Änderung zum Hinweis des OPS-Kodes für Neurologisch-neurochirurgische Frührehabilitation hinsichtlich der Erbringung von 300 Therapieminuten täglich, von der Fälle ausgenommen werden sollen, die aufgrund ihres medizinischen Zustandes in ihrer Frührehabilitationsfähigkeit erheblich gemindert sind</t>
  </si>
  <si>
    <t xml:space="preserve">Unbewertetes ZE für die Komplexbehandlung bei Besiedlung oder Infektion mit multiresistenten Erregern</t>
  </si>
  <si>
    <t xml:space="preserve">Unbewertetes ZE für Vakuumpumpensysteme</t>
  </si>
  <si>
    <t xml:space="preserve">Kodeaufnahme der OPS-Kodes für inhalative Stickstoffmonoxid-Therapie und Oszillationsbeatmung in die Tabelle für komplizierende Prozeduren</t>
  </si>
  <si>
    <t xml:space="preserve">Splitänderung der Basis-DRG P06 durch Erweiterung der bisherigen Bedingungen um die Diagnose sonstige vor dem Termin Geborene</t>
  </si>
  <si>
    <t xml:space="preserve">Kennzeichnung der DRGs P61A und P61C als Verlegungsfallpauschalen</t>
  </si>
  <si>
    <t xml:space="preserve">Kennzeichnung der DRGs P62A und P62C als Verlegungsfallpauschalen</t>
  </si>
  <si>
    <t xml:space="preserve">Splitänderung der Basis-DRG P67 durch Erweiterung der bisherigen Bedingungen um die Diagnose Sonstige vor dem Termin Geborene</t>
  </si>
  <si>
    <t xml:space="preserve">Erweiterung der Definition der Funktion "Polytrauma" um Fälle mit isolierter intraabdomineller Verletzung mit konservativer Behandlung</t>
  </si>
  <si>
    <t xml:space="preserve">Neuer OPS-Kode für die Sprühapplikation zur Adhäsionsprophylaxe durch mechanische Adhäsionsbarriere</t>
  </si>
  <si>
    <t xml:space="preserve">ZE für die Sprühapplikation zur Adhäsionsprophylaxe durch mechanische Adhäsionsbarriere</t>
  </si>
  <si>
    <t xml:space="preserve">Kodeverschiebung der Diagnose Lyme-Krankheit in Kombination mit der Diagnose Meningitis bei anderenorts klassifizierten bakteriellen Krankheiten von der DRG T64Z in die Basis-DRG B72</t>
  </si>
  <si>
    <t xml:space="preserve">ZE für Homo- bzw. Heterograft-Herzklappen</t>
  </si>
  <si>
    <t xml:space="preserve">Neue DRG durch Split der DRG B43Z anhand Beatmung</t>
  </si>
  <si>
    <t xml:space="preserve">Kodeaufnahme durch Hinterlegung einer OPS-Kodetabelle zur DRG G16Z mit urologischen und gynäkologischen Erweiterungsoperationen als komplizierende Prozeduren</t>
  </si>
  <si>
    <t xml:space="preserve">Neuer OPS-Kode für offene Thrombektomie einer Gefäßprothese</t>
  </si>
  <si>
    <t xml:space="preserve">Kodeaufnahme der neuen OPS-Kodes für die offene Thrombektomie einer Gefäßprothese in die DRGs F07Z, F14Z, F31Z, F54Z und die Basis-DRGs F28 und F59</t>
  </si>
  <si>
    <t xml:space="preserve">Neue DRG durch Split der DRG B42Z anhand Beatmung</t>
  </si>
  <si>
    <t xml:space="preserve">Verschiebung der DRG B42Z in die Anlage 3</t>
  </si>
  <si>
    <t xml:space="preserve">Kodestreichung der OPS-Kodes für Minimaleingriffe aus der DRG 901</t>
  </si>
  <si>
    <t xml:space="preserve">Komplexe Umarbeitung der MDC 01, sodass Patienten mit Apoplex und Beatmung trotz bestimmter operativer Prozedur in die Basis-DRG B83 eingruppiert werden</t>
  </si>
  <si>
    <t xml:space="preserve">Neue DRGs für Kyphoplastie bei bösartiger Erkrankung</t>
  </si>
  <si>
    <t xml:space="preserve">Änderung der Kodierrichtlinien dahingehend, dass jede Krankheit, die bei Aufnahme bereits vorlag und stationär behandlungsbedürftig ist, das Kriterium der Hauptdiagnose erfüllt, unabhängig davon, ob bei Aufnahme bereits eine Symptomatik vorlag</t>
  </si>
  <si>
    <t xml:space="preserve">Reduzierung der Kombinationskriterien und Schaffung zusätzlicher Basis-DRGs zur Steigerung der Systemakzeptanz</t>
  </si>
  <si>
    <t xml:space="preserve">Rückführung des DRG-Systems auf die Prinzipien der ursprünglichen Systematik und PCCL-Abhängigkeit</t>
  </si>
  <si>
    <t xml:space="preserve">Komplexe Umarbeitung durch Änderung der Abfragelogik, Polytrauma vor akuter Para-Tetraplegie</t>
  </si>
  <si>
    <t xml:space="preserve">DRG-Umbenennung der DRGs B70B und B70E durch Enfernung des Textes "ohne intrakranielle Blutung"</t>
  </si>
  <si>
    <t xml:space="preserve">Komplexe Umarbeitung, um alle ICD-Kodes aus I62.- einheitlich entweder als Blutung oder als keine Blutung zu werten</t>
  </si>
  <si>
    <t xml:space="preserve">Neuer ICD-10-Kode für die Diagnose Hämangiom der Niere</t>
  </si>
  <si>
    <t xml:space="preserve">Kodeaufnahme der Diagnose Hämangiom der Niere in die Basis-DRG L09</t>
  </si>
  <si>
    <t xml:space="preserve">Überprüfung der medizinischen Homogenität der DRG B61Z</t>
  </si>
  <si>
    <t xml:space="preserve">Komplexe Umarbeitung der DRGs für Mehrfacheingriffe nach OP-Datum, um die unberechtigte Angabe mehrer Prozeduren auszuschließen</t>
  </si>
  <si>
    <t xml:space="preserve">Überprüfung, ob alle konservativ behandelten Wirbelkörperfrakturen, unabhängig vom Entstehungsmechanismus, in eine DRG eingeordnet werden könnten</t>
  </si>
  <si>
    <t xml:space="preserve">Neue DRG durch Split der DRG I45Z in drei DRGs anhand des PCCL</t>
  </si>
  <si>
    <t xml:space="preserve">Altersabhängige Herabsetzung bzw. Beseitigung der unteren Grenzverweildauern bei DRGs, die sowohl die Erwachsenen- als auch die Kinderheilkunde betreffen, insbesondere im operativen Bereich, durch Einführung entsprechender Alterssplits mit veränderten Grenzverweildauerwerten</t>
  </si>
  <si>
    <t xml:space="preserve">Überprüfung der Zusatzentgelt-Schwellenbereiche für die Kinderheilkunde und Herabsetzung bzw. Neufestlegung der altersabhängigen Dosierungsschwellen unter Kompensation der negativen Erlöseffekte der durch die Zusatzentgelt-Kalkulation erfolgten Absenkung der DRG-Bewertung</t>
  </si>
  <si>
    <t xml:space="preserve">Neue DRG in der MDC 07 für Fälle mit Leberpunktion und einer Verweildauer von weniger als 24 Stunden</t>
  </si>
  <si>
    <t xml:space="preserve">Neue DRG für Fälle mit aufwändiger Endosonographie und einer Verweildauer von weniger als 24 Stunden</t>
  </si>
  <si>
    <t xml:space="preserve">Neuer OPS-Kode für Beatmung am Heimrespirator</t>
  </si>
  <si>
    <t xml:space="preserve">Neue DRG für Fälle mit Beatmung am Heimrespirator anhand eines neu beantragten OPS-Kodes</t>
  </si>
  <si>
    <t xml:space="preserve">ZE für den definierten Aufwand in der Akutphase der Betreuung von Patienten mit Verschlechterung der respiratorischen Situation bei laufender Heimbeatmung</t>
  </si>
  <si>
    <t xml:space="preserve">DKR: Aufnahme einer Reglung, dass bei Patienten mit Heimbeatmung auf peripheren Stationen die Beatmungsstunden bis zum Erreichen der tolerablen häuslichen Parameter gezählt werden</t>
  </si>
  <si>
    <t xml:space="preserve">Neuer ICD-10-Kode für chronisch-obstruktive Bronchitis mit Emphysem und gleichzeitige Überarbeitung der Inklusiva/Exklusiva bei COPD</t>
  </si>
  <si>
    <t xml:space="preserve">CCL-Matrix: Aufnahme eines neu beantragten ICD-10 Kodes für chronisch-obstruktive Bronchitis mit Emphysem</t>
  </si>
  <si>
    <t xml:space="preserve">Neue DRG durch Split der Basis-DRG G03 anhand der Diagnose Malignom</t>
  </si>
  <si>
    <t xml:space="preserve">Wiederaufnahme: Berücksichtigung der Höhenlokalisation einer zweizeitigen Fraktur/Sinterung von Wirbeln bei Ausnahmen von der Wiederaufnahme-Regelung</t>
  </si>
  <si>
    <t xml:space="preserve">Neuer ICD-10-Kode zur Unterscheidung von frischen und alten osteoporotischen Frakturen</t>
  </si>
  <si>
    <t xml:space="preserve">Wiederaufnahme: Berücksichtigung der Seitenangabe der Fraktur bei zwei unabhängigen Frakturereignissen bei Ausnahmen von der Wiederaufnahme-Regelung</t>
  </si>
  <si>
    <t xml:space="preserve">Wiederaufnahme: Einbeziehung der Hauptdiagnose in die Wiederaufnahme-Regelung mit Partitionswechsel, so dass bei zwei medizinisch vollkommen unabhängigen Erkrankungen aus der gleichen DRG-Hauptgruppe keine Fallzusammenführung erfolgt</t>
  </si>
  <si>
    <t xml:space="preserve">Kodestreichung der Diagnosen für Sonstige Krankheiten des Pankreas aus der Tabelle Alterskonflikt - Erwachsene</t>
  </si>
  <si>
    <t xml:space="preserve">Neue DRG durch Split der DRG H62A anhand von Organkomplikationen</t>
  </si>
  <si>
    <t xml:space="preserve">Neue DRG durch Split der DRG H62A anhand von schweren oder äußerst schweren CC</t>
  </si>
  <si>
    <t xml:space="preserve">Wiederaufnahme: Ausnahme der DRG G46A von der Wiederaufnahme, da die Zahl der Tumorpatienten in dieser DRG überwiegt</t>
  </si>
  <si>
    <t xml:space="preserve">Wiederaufnahme: Ausnahme der DRGs aus H41 von der Wiederaufnahme, da diese einen signifikanten Anteil von Tumorpatienten aufweist</t>
  </si>
  <si>
    <t xml:space="preserve">Neue DRG durch Split der Basis-DRG H41 anhand von Fällen mit bösartiger Neubildung und ERCP</t>
  </si>
  <si>
    <t xml:space="preserve">Kodeverschiebung der Diagnose akutes Nierenversagen, nicht näher bezeichnet, von der Basis-DRG L60 in die Basis-DRG L64</t>
  </si>
  <si>
    <t xml:space="preserve">Kodeaufnahme der Prozeduren für andere Operationen an Nerven und Ganglien in die Basis-DRG L09</t>
  </si>
  <si>
    <t xml:space="preserve">Die DRG E05A sollte auch angesteuert werden, wenn ein malignes Grundleiden vorliegt, das oft mit pulmonalen Metastasen vergesellschaftet ist</t>
  </si>
  <si>
    <t xml:space="preserve">Abbildung von Fällen mit der Diagnose mechanische Komplikation durch gastrointestinale Prothesen, Implantate oder Transplantate in der Basis-DRG H41</t>
  </si>
  <si>
    <t xml:space="preserve">ZE für die Therapie einer Heparin-induzierten Thrombozytopenie Typ II</t>
  </si>
  <si>
    <t xml:space="preserve">Kodestreichung der Diagnosen für Essentielle (primäre) Hypertonie aus der Tabelle Alterskonflikt – Erwachsene</t>
  </si>
  <si>
    <t xml:space="preserve">Kodestreichung der Diagnosen für Cholelithiasis aus der Tabelle Alterskonflikt – Erwachsene</t>
  </si>
  <si>
    <t xml:space="preserve">Kodestreichung der Diagnosen für Akute Pankreatitis aus der Tabelle Alterskonflikt – Erwachsene</t>
  </si>
  <si>
    <t xml:space="preserve">Universitätsklinikum Mainz, Klinik 
für Herz-, Thorax- und Gefäßchirurgie</t>
  </si>
  <si>
    <t xml:space="preserve">Kodeverschiebung der Prozedur Endarteriektomie der A. pulmonalis in tiefer Hypothermie in die DRG F04Z</t>
  </si>
  <si>
    <t xml:space="preserve">Deutsche Gesellschaft für Orthopädie und orthopädische Chirurgie; Deutsche Gesellschaft für Unfallchirurgie; Deutsche Gesellschaft für Chirurgie; Berufsverband der Deutschen Chirurgen</t>
  </si>
  <si>
    <t xml:space="preserve">Neuer OPS-Kode für die Prozedur septische Komplexbehandlung</t>
  </si>
  <si>
    <t xml:space="preserve">Neue DRG für die Prozedur der septischen Komplexbehandlung</t>
  </si>
  <si>
    <t xml:space="preserve">Wiederaufnahme: Ausnahme von der Wiederaufnahmeregel für die Prozedur der septischen Komplexbehandlung</t>
  </si>
  <si>
    <t xml:space="preserve">Komplexe Umarbeitung der Basis-DRG I20 anhand Mehfacheingriff/Komplexität/Diagnose</t>
  </si>
  <si>
    <t xml:space="preserve">Kodestreichung der OPS-Kodes für die Implantation einer Femurkopfkappe oder Duokopfprothese aus der DRG I47Z</t>
  </si>
  <si>
    <t xml:space="preserve">Kodeaufnahme der OPS-Kodes für die Implantation einer Femurkopfkappe in die Liste der komplexen Operationen</t>
  </si>
  <si>
    <t xml:space="preserve">Kodeaufnahme der ICD-Kodes für Hüftgelenksdysplasien in die DRG I47Z</t>
  </si>
  <si>
    <t xml:space="preserve">Kodeaufnahme des ICD-Kodes für die intraoperativ erworbene Knochenfissur in Kombination mit Osteosynthese in die DRG I47Z</t>
  </si>
  <si>
    <t xml:space="preserve">Kodeaufnahme der OPS-Kodes für Pfannendachplastik in die DRG I47Z</t>
  </si>
  <si>
    <t xml:space="preserve">Kodeaufnahme des OPS-Kodes für die Implantation eines interspinösen Spreizers in die DRG I09C</t>
  </si>
  <si>
    <t xml:space="preserve">Ergänzung der Funktion Eingriffe an mehreren Lokalisationen durch Aufnahme von hochkomplexen Prozeduren</t>
  </si>
  <si>
    <t xml:space="preserve">Neudefinition der Funktion "Eingriff an mehreren Lokalisationen"</t>
  </si>
  <si>
    <t xml:space="preserve">Kodeaufnahme der Kombination aus den OPS-Kodes für die Implantation einer Hüftendoprothese und Osteosynthese in die Basis-DRG I08</t>
  </si>
  <si>
    <t xml:space="preserve">Neudefinition der Funktion Eingriff an mehreren Lokalisationen zur Abbildung von Eingriffen an verschiedenen Lokalisationen der Wirbelsäule</t>
  </si>
  <si>
    <t xml:space="preserve">Neudefinition der Funktion Eingriff an mehreren Lokalisationen durch Aufnahme der Seitenkennzeichnung</t>
  </si>
  <si>
    <t xml:space="preserve">Neudefinition der Funktion Eingriff an mehreren Lokalisationen durch geänderte anatomische Einteilung</t>
  </si>
  <si>
    <t xml:space="preserve">Kodeverschiebung der endoskopischen Schulteroperationen aus der Basis-DRG I16 in die Basis-DRG I29</t>
  </si>
  <si>
    <t xml:space="preserve">Kodeverschiebung der OPS-Kodes für Duokopfprothesenwechsel aus der Basis-DRG I08 in die Basis-DRG I46</t>
  </si>
  <si>
    <t xml:space="preserve">Deutsche Gesellschaft für Chirurgie; Berufsverband der Deutschen Chirurgen; Deutsche Gesellschaft für Thoraxchirurgie</t>
  </si>
  <si>
    <t xml:space="preserve">Kodeverschiebung der OPS-Kodes für die Segmentresektion der Lunge aus der Basis-DRG E06 in die Basis-DRG E05</t>
  </si>
  <si>
    <t xml:space="preserve">Splitänderung für den Eintagesfall der Prozedur Hämorrhoidopexie in der Basis-DRG G26 anhand des OPS-Kodes für die Haemorrhoidopexie mit Stapler</t>
  </si>
  <si>
    <t xml:space="preserve">Splitänderung der Basis-DRG M04 anhand beidseitige und Rezidiveingriffe am Hoden</t>
  </si>
  <si>
    <t xml:space="preserve">Kodeaufnahme aller laparoskopischen Dickdarmeingriffe in die DRG G02Z, unabhängig von der Diagnose</t>
  </si>
  <si>
    <t xml:space="preserve">Kodeverschiebung der Prozedur Transversumresektion in Kombination mit verschiedenen Diagnosen aus der DRG G18Z in die DRG G02Z</t>
  </si>
  <si>
    <t xml:space="preserve">Kodeverschiebung der OPS-Kodes für laparoskopische Rektumresektionen aus der DRG G17Z in die DRG G18Z</t>
  </si>
  <si>
    <t xml:space="preserve">Neue DRG zur Abbildung der laparoskopischen Rektumresektionen in der MDC 08</t>
  </si>
  <si>
    <t xml:space="preserve">Kodeverschiebung der OPS-Kodes für bronchoplastische Lungenresektionen aus der Basis-DRG E05 in die Basis-DRG E01</t>
  </si>
  <si>
    <t xml:space="preserve">Kodeverschiebung der OPS-Kodes für Lungenresektionen mit intraperikardiadialer Gefäßabsetzung aus der DRG E01Z in die Basis-DRG E05</t>
  </si>
  <si>
    <t xml:space="preserve">Komplexe Umarbeitung der operativen DRGs zur Darstellung von Mehrfacheingriffen, in denen es noch nicht umgesetzt wurde</t>
  </si>
  <si>
    <t xml:space="preserve">ZE für mTHPC (meta-tetra(hydroxyphenyl)chlorin)</t>
  </si>
  <si>
    <t xml:space="preserve">Neue DRG für die Injektionsbehandlung bei vesikoureteralem Reflux und stationärem Aufenthalt von einem Tag</t>
  </si>
  <si>
    <t xml:space="preserve">Neudefinition aller operativen DRGs anhand des OPS-Kodes Chirurgische Komplexbehandlung bei septischen Krankheitsbildern</t>
  </si>
  <si>
    <t xml:space="preserve">Kodeaufnahme des OPS-Kodes für Thoraxwandresektion in die Basis-DRG I28</t>
  </si>
  <si>
    <t xml:space="preserve">Neue DRG für die Prozeduren Rippen- und Brustwandresektion, Korrektur einer Trichterbrust innerhalb der MDC 08</t>
  </si>
  <si>
    <t xml:space="preserve">Kodeverschiebung der OPS-Kodes für große Eingriffe an der Trachea aus der Basis-DRG E02 in die Basis-DRG E05</t>
  </si>
  <si>
    <t xml:space="preserve">ZE für Faktor XIII</t>
  </si>
  <si>
    <t xml:space="preserve">Neuer OPS-Kode für die Chirurgische Komplexbehandlung bei septischen Krankheitsbildern</t>
  </si>
  <si>
    <t xml:space="preserve">Neuer OPS-Kode für die Gabe von mTHPC (meta-tetra(hydroxyphenyl)chlorin</t>
  </si>
  <si>
    <t xml:space="preserve">Asklepios Kliniken Verwaltungs-gesellschaft mbH</t>
  </si>
  <si>
    <t xml:space="preserve">Ergänzung des OPS-Kodes für die neurologisch-neurochirurgische Frührehabilitation um Ausnahmebedingungen für kurzzeitig in der Rehabilitationsfähigkeit geminderte Patienten</t>
  </si>
  <si>
    <t xml:space="preserve">ZE für die Komplexbehandlung bei Besiedelung oder Infektion mit multiresistenten Erregern</t>
  </si>
  <si>
    <t xml:space="preserve">Streichung der Ergänzung des Hinweises "oder physikalische und rehabilitative Medizin" zum OPS-Kode 8-552</t>
  </si>
  <si>
    <t xml:space="preserve">ZE für die Behandlung mit Vakuumpumpensystemen</t>
  </si>
  <si>
    <t xml:space="preserve">Einführung spezifischerer OPS-Kodes für Versorgung mit Vakuumpumpensystemen</t>
  </si>
  <si>
    <t xml:space="preserve">Neuer OPS-Kode für Implantation von nicht medikamentenfreisetzenden gecoverten Stents, außer an den Koronarien</t>
  </si>
  <si>
    <t xml:space="preserve">ZE für Implantation von nicht medikamentenfreisetzenden gecoverten Stents, außer an den Koronarien</t>
  </si>
  <si>
    <t xml:space="preserve">Neuer OPS-Kode für Embolieprotektionssysteme</t>
  </si>
  <si>
    <t xml:space="preserve">Abbildung aller diagnostischer Kinderherzkatheter-Untersuchungen in 2 DRGs, abgestuft nach Komplexität des Eingriffs oder der Diagnose, durch Split der bestehenden Herzkatheter-DRGs nach Alter, in der MDC 05</t>
  </si>
  <si>
    <t xml:space="preserve">Deutsche Gesellschaft für Radioonkologie; Berufsverband Deutscher Strahlentherapeuten e.V.</t>
  </si>
  <si>
    <t xml:space="preserve">Neue DRG in der MDC 07 für Fälle mit interstitieller Brachytherapie bei bösartiger Neubildung von Leber, Pankreas oder Gallenwegen</t>
  </si>
  <si>
    <t xml:space="preserve">Neue DRG in der MDC 03 für Fälle mit interstitieller Brachytherapie bei Krankheiten und Störungen des Ohres, der Nase, des Mundes und des Halses</t>
  </si>
  <si>
    <t xml:space="preserve">Neue DRG in der MDC 08 für Fälle mit interstitieller Brachytherapie bei bösartiger Neubildung am Muskel-Skelett-System und Bindegewebe</t>
  </si>
  <si>
    <t xml:space="preserve">Neuer OPS-Kode für die intensitätsmodulierte Strahlentherapie</t>
  </si>
  <si>
    <t xml:space="preserve">Neue DRG in der MDC 01 für Fälle mit stereotaktischer Strahlentherapie</t>
  </si>
  <si>
    <t xml:space="preserve">Neue DRG durch Split der DRGs B02A, B02C, B15Z und B16Z anhand der kombinierten Radiochemotherapie mit Temozolomid</t>
  </si>
  <si>
    <t xml:space="preserve">ZE für die kombinierte Radiochemotherapie mit Temozolomid</t>
  </si>
  <si>
    <t xml:space="preserve">Neuer OPS-Kode für die Therapie mit Temozolomid</t>
  </si>
  <si>
    <t xml:space="preserve">Die Kalkulation der Abschlagshöhe für Beleghebammen, insbesondere in Belegabteilungen, sollte überarbeitet werden</t>
  </si>
  <si>
    <t xml:space="preserve">In Kapitel 3.4.6 des Kalkulationshandbuchs soll die Anrechnung der Hebammenschülerinnen auf den Stellenschlüssel des Kreissaals ausgeschlossen werden</t>
  </si>
  <si>
    <t xml:space="preserve">Verbändeübergrei-fende DRG-AG, GKinD</t>
  </si>
  <si>
    <t xml:space="preserve">Verbesserung der Anforderungen des Kalkulationshandbuches durch Erfassung des Personalaufwandes an Tag 1 und 2 nach einem differenzierteren Schlüssel (z.B. innerbetriebliche Zeiterfassung für häufige Kurzliegerfälle und Buchung eines festen Betrages pro Fall vor der Verrechnung über den Behandlungstag)</t>
  </si>
  <si>
    <t xml:space="preserve">Die untere Grenzverweildauer soll bei Kindern &lt; 6 Jahre entfallen</t>
  </si>
  <si>
    <t xml:space="preserve">Neue DRG durch Split der DRG G25Z anhand der Prozeduren für Herniotomie mit Funikulolyse und Hodenverlagerung bzw. mit Darmresektion, ohne zusätzliche Laparotomie</t>
  </si>
  <si>
    <t xml:space="preserve">DRG-Umbenennung der DRG B46Z in "Sozialpädiatrische, neuropädiatrische und pädiatrisch psychosomatische Therapie bei Krankheiten und Störungen des Nervensystems"</t>
  </si>
  <si>
    <t xml:space="preserve">DRG-Umbenennung der DRG U41Z in "Sozialpädiatrische, neuropädiatrische und pädiatrisch psychosomatische Therapie bei psychischen Krankheiten und Störungen"</t>
  </si>
  <si>
    <t xml:space="preserve">Prüfung der ökonomischen Relevanz der Prozedur Patientenschulung in allen DRGs</t>
  </si>
  <si>
    <t xml:space="preserve">Neue DRG durch Split der Basis-DRG K03 anhand Alter &lt; 6 Jahre</t>
  </si>
  <si>
    <t xml:space="preserve">Prüfung der ökonomischen Relevanz der Prozeduren für Multimodale Komplexbehandlung bei sonstiger chronischer Erkrankung für alle DRGs</t>
  </si>
  <si>
    <t xml:space="preserve">Neue DRG für Mehrfacheingriffe bei angeborenen Fehlbildungen</t>
  </si>
  <si>
    <t xml:space="preserve">Neue DRG für hochkomplexe operative Eingriffe bei schweren angeborenen Fehlbildungen bei Neugeborenen anhand von spezifischen Prozeduren</t>
  </si>
  <si>
    <t xml:space="preserve">Neue DRG durch Split der neu beantragten DRG für hochkomplexe operative Eingriffe bei schweren angeborenen Fehlbildungen bei Neugeborenen anhand Dauer der maschinellen Beatmung &gt; 120 Stunden</t>
  </si>
  <si>
    <t xml:space="preserve">Neue DRG für hochkomplexe operative Eingriffe bei schweren angeborenen Fehlbildungen, Alter 28 Tage bis &lt; 366 Tage und Gewicht &gt;= 2500g anhand von spezifischen Prozeduren</t>
  </si>
  <si>
    <t xml:space="preserve">Neue DRG durch Split der neu beantragten DRG für hochkomplexe operative Eingriffe bei schweren angeborenen Fehlbildungen, Alter 28 Tage bis &lt; 366 Tage und Gewicht &gt;= 2500g anhand Dauer der maschinellen Beatmung &gt; 120 Stunden</t>
  </si>
  <si>
    <t xml:space="preserve">Überarbeitung der Tabelle Alterskonflikt - Säugling</t>
  </si>
  <si>
    <t xml:space="preserve">Kalkulation im Zwei-Haus-Modell, d.h. die separate Kalkulation der organisatorisch eigenständigen Kinderkliniken</t>
  </si>
  <si>
    <t xml:space="preserve">Ausweisung von eigenen Kostengewichten für Kinder gestaffelt nach entsprechenden Altersgruppen, die an die Kennzeichnung als organisatorisch eigenständige Kinderklinik bzw. an den Hauptabteilungsschlüssel Kinder- und Jugendmedizin gekoppelt sind</t>
  </si>
  <si>
    <t xml:space="preserve">Ergänzung des Kalkulationshandbuchs um eine Beschreibung der Kalkulation von organisatorischen Hebammenleistungen, die nicht in direktem Bezug zur Patientenbetreuung stehen und somit nicht über die HebGV vergütet werden</t>
  </si>
  <si>
    <t xml:space="preserve">Neuer OPS-Kode zur Abbildung der Lockwood-Operation</t>
  </si>
  <si>
    <t xml:space="preserve">Kodeaufnahme des OPS-Kodes für die Lockwood-Operation in die DRG K04Z</t>
  </si>
  <si>
    <t xml:space="preserve">Komplexe Umarbeitung der DRG K04Z, sodass die Kombination von drei Prozeduren, entsprechend der Lockwood-Operation, in diese führt</t>
  </si>
  <si>
    <t xml:space="preserve">ZE für die Behandlung mit Drotrecogin alfa (aktiviert)</t>
  </si>
  <si>
    <t xml:space="preserve">Aufnahme des Kodes 5-469.k3 in ZE 2006-21</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sz val="10"/>
      <color rgb="FF000000"/>
      <name val="Arial"/>
      <family val="0"/>
    </font>
    <font>
      <sz val="8"/>
      <name val="Arial"/>
      <family val="0"/>
    </font>
    <font>
      <b val="true"/>
      <sz val="10"/>
      <name val="Arial"/>
      <family val="2"/>
    </font>
    <font>
      <b val="true"/>
      <sz val="8"/>
      <color rgb="FFFFFFFF"/>
      <name val="Arial"/>
      <family val="0"/>
    </font>
    <font>
      <sz val="10"/>
      <color rgb="FF000000"/>
      <name val="Arial"/>
      <family val="2"/>
    </font>
  </fonts>
  <fills count="3">
    <fill>
      <patternFill patternType="none"/>
    </fill>
    <fill>
      <patternFill patternType="gray125"/>
    </fill>
    <fill>
      <patternFill patternType="solid">
        <fgColor rgb="FF808080"/>
        <bgColor rgb="FF969696"/>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color rgb="FFFFFFFF"/>
      </top>
      <bottom/>
      <diagonal/>
    </border>
    <border diagonalUp="false" diagonalDown="false">
      <left style="thin"/>
      <right style="thin"/>
      <top style="thin">
        <color rgb="FFFFFFFF"/>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0</xdr:row>
      <xdr:rowOff>66960</xdr:rowOff>
    </xdr:from>
    <xdr:to>
      <xdr:col>1</xdr:col>
      <xdr:colOff>392760</xdr:colOff>
      <xdr:row>0</xdr:row>
      <xdr:rowOff>495720</xdr:rowOff>
    </xdr:to>
    <xdr:pic>
      <xdr:nvPicPr>
        <xdr:cNvPr id="0" name="Picture 9" descr=""/>
        <xdr:cNvPicPr/>
      </xdr:nvPicPr>
      <xdr:blipFill>
        <a:blip r:embed="rId1"/>
        <a:stretch/>
      </xdr:blipFill>
      <xdr:spPr>
        <a:xfrm>
          <a:off x="5537520" y="66960"/>
          <a:ext cx="342360" cy="42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25440</xdr:colOff>
      <xdr:row>0</xdr:row>
      <xdr:rowOff>57960</xdr:rowOff>
    </xdr:from>
    <xdr:to>
      <xdr:col>1</xdr:col>
      <xdr:colOff>5171760</xdr:colOff>
      <xdr:row>0</xdr:row>
      <xdr:rowOff>486720</xdr:rowOff>
    </xdr:to>
    <xdr:pic>
      <xdr:nvPicPr>
        <xdr:cNvPr id="1" name="Picture 2" descr=""/>
        <xdr:cNvPicPr/>
      </xdr:nvPicPr>
      <xdr:blipFill>
        <a:blip r:embed="rId1"/>
        <a:stretch/>
      </xdr:blipFill>
      <xdr:spPr>
        <a:xfrm>
          <a:off x="5569560" y="57960"/>
          <a:ext cx="346320" cy="428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30480</xdr:colOff>
      <xdr:row>0</xdr:row>
      <xdr:rowOff>75960</xdr:rowOff>
    </xdr:from>
    <xdr:to>
      <xdr:col>1</xdr:col>
      <xdr:colOff>5177160</xdr:colOff>
      <xdr:row>0</xdr:row>
      <xdr:rowOff>504360</xdr:rowOff>
    </xdr:to>
    <xdr:pic>
      <xdr:nvPicPr>
        <xdr:cNvPr id="2" name="Picture 1" descr=""/>
        <xdr:cNvPicPr/>
      </xdr:nvPicPr>
      <xdr:blipFill>
        <a:blip r:embed="rId1"/>
        <a:stretch/>
      </xdr:blipFill>
      <xdr:spPr>
        <a:xfrm>
          <a:off x="5574600" y="75960"/>
          <a:ext cx="346680" cy="428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06360</xdr:colOff>
      <xdr:row>0</xdr:row>
      <xdr:rowOff>66960</xdr:rowOff>
    </xdr:from>
    <xdr:to>
      <xdr:col>2</xdr:col>
      <xdr:colOff>4252680</xdr:colOff>
      <xdr:row>0</xdr:row>
      <xdr:rowOff>495720</xdr:rowOff>
    </xdr:to>
    <xdr:pic>
      <xdr:nvPicPr>
        <xdr:cNvPr id="3" name="Picture 2" descr=""/>
        <xdr:cNvPicPr/>
      </xdr:nvPicPr>
      <xdr:blipFill>
        <a:blip r:embed="rId1"/>
        <a:stretch/>
      </xdr:blipFill>
      <xdr:spPr>
        <a:xfrm>
          <a:off x="5707080" y="66960"/>
          <a:ext cx="34632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L41" activeCellId="0" sqref="L41"/>
    </sheetView>
  </sheetViews>
  <sheetFormatPr defaultColWidth="11.0546875" defaultRowHeight="12.75" zeroHeight="false" outlineLevelRow="0" outlineLevelCol="0"/>
  <sheetData/>
  <sheetProtection sheet="true" password="bc59" objects="true" scenarios="true" selectLockedCells="true" selectUnlockedCells="true"/>
  <printOptions headings="false" gridLines="false" gridLinesSet="true" horizontalCentered="true" verticalCentered="false"/>
  <pageMargins left="0.7875" right="0.7875" top="1.377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2" activeCellId="0" sqref="C22"/>
    </sheetView>
  </sheetViews>
  <sheetFormatPr defaultColWidth="11.41796875" defaultRowHeight="12.75" zeroHeight="false" outlineLevelRow="0" outlineLevelCol="0"/>
  <cols>
    <col collapsed="false" customWidth="true" hidden="false" outlineLevel="0" max="1" min="1" style="1" width="77.85"/>
    <col collapsed="false" customWidth="true" hidden="false" outlineLevel="0" max="2" min="2" style="2" width="7.56"/>
    <col collapsed="false" customWidth="true" hidden="false" outlineLevel="0" max="3" min="3" style="2" width="24.13"/>
    <col collapsed="false" customWidth="true" hidden="false" outlineLevel="0" max="4" min="4" style="2" width="27.85"/>
    <col collapsed="false" customWidth="true" hidden="false" outlineLevel="0" max="6" min="5" style="2" width="30.7"/>
    <col collapsed="false" customWidth="true" hidden="false" outlineLevel="0" max="7" min="7" style="2" width="18.56"/>
    <col collapsed="false" customWidth="false" hidden="false" outlineLevel="0" max="257" min="8" style="2" width="11.42"/>
  </cols>
  <sheetData>
    <row r="1" customFormat="false" ht="45" hidden="false" customHeight="true" outlineLevel="0" collapsed="false">
      <c r="A1" s="3" t="s">
        <v>0</v>
      </c>
      <c r="B1" s="3"/>
    </row>
    <row r="2" customFormat="false" ht="33" hidden="false" customHeight="true" outlineLevel="0" collapsed="false">
      <c r="A2" s="4"/>
      <c r="B2" s="4"/>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sheetData>
  <sheetProtection sheet="true" password="bc59" objects="true" scenarios="true" selectLockedCells="true" selectUnlockedCells="true"/>
  <mergeCells count="2">
    <mergeCell ref="A1:B1"/>
    <mergeCell ref="A2:B2"/>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22. Mai 2006</oddFooter>
  </headerFooter>
  <rowBreaks count="2" manualBreakCount="2">
    <brk id="36" man="true" max="16383" min="0"/>
    <brk id="7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2" min="2" style="2" width="76.28"/>
    <col collapsed="false" customWidth="false" hidden="false" outlineLevel="0" max="257" min="3" style="2" width="11.42"/>
  </cols>
  <sheetData>
    <row r="1" customFormat="false" ht="45" hidden="false" customHeight="true" outlineLevel="0" collapsed="false">
      <c r="A1" s="3" t="s">
        <v>0</v>
      </c>
      <c r="B1" s="3"/>
    </row>
    <row r="2" customFormat="false" ht="33" hidden="false" customHeight="true" outlineLevel="0" collapsed="false">
      <c r="A2" s="4" t="s">
        <v>1</v>
      </c>
      <c r="B2" s="4"/>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5" t="s">
        <v>2</v>
      </c>
      <c r="B3" s="5" t="s">
        <v>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5" t="s">
        <v>4</v>
      </c>
      <c r="B4" s="5" t="s">
        <v>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5" t="s">
        <v>6</v>
      </c>
      <c r="B5" s="5" t="s">
        <v>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5" t="s">
        <v>8</v>
      </c>
      <c r="B6" s="5" t="s">
        <v>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5" t="s">
        <v>10</v>
      </c>
      <c r="B7" s="5" t="s">
        <v>1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5" t="s">
        <v>12</v>
      </c>
      <c r="B8" s="5" t="s">
        <v>1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5" t="s">
        <v>14</v>
      </c>
      <c r="B9" s="5" t="s">
        <v>1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5" t="s">
        <v>16</v>
      </c>
      <c r="B10" s="5" t="s">
        <v>1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5" t="s">
        <v>18</v>
      </c>
      <c r="B11" s="5" t="s">
        <v>1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5" t="s">
        <v>18</v>
      </c>
      <c r="B12" s="5" t="s">
        <v>20</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5" t="s">
        <v>21</v>
      </c>
      <c r="B13" s="5" t="s">
        <v>22</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5" t="s">
        <v>23</v>
      </c>
      <c r="B14" s="5" t="s">
        <v>24</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5" t="s">
        <v>25</v>
      </c>
      <c r="B15" s="5" t="s">
        <v>26</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5" t="s">
        <v>27</v>
      </c>
      <c r="B16" s="5" t="s">
        <v>28</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5" t="s">
        <v>29</v>
      </c>
      <c r="B17" s="5" t="s">
        <v>3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5" t="s">
        <v>31</v>
      </c>
      <c r="B18" s="5" t="s">
        <v>3</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5" t="s">
        <v>32</v>
      </c>
      <c r="B19" s="5" t="s">
        <v>33</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5" t="s">
        <v>34</v>
      </c>
      <c r="B20" s="5" t="s">
        <v>35</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 t="s">
        <v>36</v>
      </c>
      <c r="B21" s="5" t="s">
        <v>37</v>
      </c>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 t="s">
        <v>38</v>
      </c>
      <c r="B22" s="5" t="s">
        <v>13</v>
      </c>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 t="s">
        <v>39</v>
      </c>
      <c r="B23" s="5" t="s">
        <v>40</v>
      </c>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 t="s">
        <v>41</v>
      </c>
      <c r="B24" s="5" t="s">
        <v>42</v>
      </c>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5" t="s">
        <v>43</v>
      </c>
      <c r="B25" s="5" t="s">
        <v>44</v>
      </c>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5" t="s">
        <v>45</v>
      </c>
      <c r="B26" s="5" t="s">
        <v>46</v>
      </c>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5" t="s">
        <v>47</v>
      </c>
      <c r="B27" s="5" t="s">
        <v>46</v>
      </c>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 t="s">
        <v>48</v>
      </c>
      <c r="B28" s="5" t="s">
        <v>49</v>
      </c>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 t="s">
        <v>50</v>
      </c>
      <c r="B29" s="5" t="s">
        <v>51</v>
      </c>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5" t="s">
        <v>52</v>
      </c>
      <c r="B30" s="5" t="s">
        <v>53</v>
      </c>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 t="s">
        <v>54</v>
      </c>
      <c r="B31" s="5" t="s">
        <v>55</v>
      </c>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5" t="s">
        <v>56</v>
      </c>
      <c r="B32" s="5" t="s">
        <v>57</v>
      </c>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5" t="s">
        <v>58</v>
      </c>
      <c r="B33" s="5" t="s">
        <v>59</v>
      </c>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 t="s">
        <v>60</v>
      </c>
      <c r="B34" s="5" t="s">
        <v>61</v>
      </c>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 t="s">
        <v>62</v>
      </c>
      <c r="B35" s="5" t="s">
        <v>63</v>
      </c>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 t="s">
        <v>64</v>
      </c>
      <c r="B36" s="5" t="s">
        <v>46</v>
      </c>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5" t="s">
        <v>65</v>
      </c>
      <c r="B37" s="5" t="s">
        <v>63</v>
      </c>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 t="s">
        <v>66</v>
      </c>
      <c r="B38" s="5" t="s">
        <v>67</v>
      </c>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5" t="s">
        <v>68</v>
      </c>
      <c r="B39" s="5" t="s">
        <v>69</v>
      </c>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5" t="s">
        <v>70</v>
      </c>
      <c r="B40" s="5" t="s">
        <v>71</v>
      </c>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5" t="s">
        <v>72</v>
      </c>
      <c r="B41" s="5" t="s">
        <v>73</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5" t="s">
        <v>74</v>
      </c>
      <c r="B42" s="5" t="s">
        <v>75</v>
      </c>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5" t="s">
        <v>76</v>
      </c>
      <c r="B43" s="5" t="s">
        <v>77</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5" t="s">
        <v>78</v>
      </c>
      <c r="B44" s="5" t="s">
        <v>79</v>
      </c>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5" t="s">
        <v>80</v>
      </c>
      <c r="B45" s="5" t="s">
        <v>81</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5" t="s">
        <v>82</v>
      </c>
      <c r="B46" s="5" t="s">
        <v>75</v>
      </c>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5" t="s">
        <v>83</v>
      </c>
      <c r="B47" s="5" t="s">
        <v>59</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5" t="s">
        <v>84</v>
      </c>
      <c r="B48" s="5" t="s">
        <v>85</v>
      </c>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5" t="s">
        <v>86</v>
      </c>
      <c r="B49" s="5" t="s">
        <v>53</v>
      </c>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5" t="s">
        <v>87</v>
      </c>
      <c r="B50" s="5" t="s">
        <v>61</v>
      </c>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5" t="s">
        <v>88</v>
      </c>
      <c r="B51" s="5" t="s">
        <v>75</v>
      </c>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5" t="s">
        <v>89</v>
      </c>
      <c r="B52" s="5" t="s">
        <v>46</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5" t="s">
        <v>90</v>
      </c>
      <c r="B53" s="5" t="s">
        <v>91</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5" t="s">
        <v>92</v>
      </c>
      <c r="B54" s="5" t="s">
        <v>46</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5" t="s">
        <v>93</v>
      </c>
      <c r="B55" s="5" t="s">
        <v>94</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5" t="s">
        <v>95</v>
      </c>
      <c r="B56" s="5" t="s">
        <v>94</v>
      </c>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5" t="s">
        <v>96</v>
      </c>
      <c r="B57" s="5" t="s">
        <v>97</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5" t="s">
        <v>98</v>
      </c>
      <c r="B58" s="5" t="s">
        <v>46</v>
      </c>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5" t="s">
        <v>99</v>
      </c>
      <c r="B59" s="5" t="s">
        <v>100</v>
      </c>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5" t="s">
        <v>101</v>
      </c>
      <c r="B60" s="5" t="s">
        <v>102</v>
      </c>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5" t="s">
        <v>103</v>
      </c>
      <c r="B61" s="5" t="s">
        <v>104</v>
      </c>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5" t="s">
        <v>105</v>
      </c>
      <c r="B62" s="5" t="s">
        <v>106</v>
      </c>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5" t="s">
        <v>107</v>
      </c>
      <c r="B63" s="5" t="s">
        <v>108</v>
      </c>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5" t="s">
        <v>109</v>
      </c>
      <c r="B64" s="5" t="s">
        <v>110</v>
      </c>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5" t="s">
        <v>109</v>
      </c>
      <c r="B65" s="5" t="s">
        <v>111</v>
      </c>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5" t="s">
        <v>109</v>
      </c>
      <c r="B66" s="5" t="s">
        <v>112</v>
      </c>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5" t="s">
        <v>113</v>
      </c>
      <c r="B67" s="5" t="s">
        <v>114</v>
      </c>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5" t="s">
        <v>115</v>
      </c>
      <c r="B68" s="5" t="s">
        <v>79</v>
      </c>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5" t="s">
        <v>116</v>
      </c>
      <c r="B69" s="5" t="s">
        <v>117</v>
      </c>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5" t="s">
        <v>118</v>
      </c>
      <c r="B70" s="5" t="s">
        <v>119</v>
      </c>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5" t="s">
        <v>120</v>
      </c>
      <c r="B71" s="5" t="s">
        <v>94</v>
      </c>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5" t="s">
        <v>121</v>
      </c>
      <c r="B72" s="5" t="s">
        <v>122</v>
      </c>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5" t="s">
        <v>123</v>
      </c>
      <c r="B73" s="5" t="s">
        <v>124</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5" t="s">
        <v>125</v>
      </c>
      <c r="B74" s="5" t="s">
        <v>61</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5" t="s">
        <v>125</v>
      </c>
      <c r="B75" s="5" t="s">
        <v>126</v>
      </c>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5" t="s">
        <v>125</v>
      </c>
      <c r="B76" s="5" t="s">
        <v>127</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5" t="s">
        <v>128</v>
      </c>
      <c r="B77" s="5" t="s">
        <v>129</v>
      </c>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5" t="s">
        <v>130</v>
      </c>
      <c r="B78" s="5" t="s">
        <v>131</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5" t="s">
        <v>132</v>
      </c>
      <c r="B79" s="5" t="s">
        <v>133</v>
      </c>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5" t="s">
        <v>134</v>
      </c>
      <c r="B80" s="5" t="s">
        <v>135</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5" t="s">
        <v>136</v>
      </c>
      <c r="B81" s="5" t="s">
        <v>137</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5" t="s">
        <v>138</v>
      </c>
      <c r="B82" s="5" t="s">
        <v>139</v>
      </c>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5" t="s">
        <v>140</v>
      </c>
      <c r="B83" s="5" t="s">
        <v>141</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5" t="s">
        <v>142</v>
      </c>
      <c r="B84" s="5" t="s">
        <v>143</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5" t="s">
        <v>144</v>
      </c>
      <c r="B85" s="5" t="s">
        <v>11</v>
      </c>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5" t="s">
        <v>145</v>
      </c>
      <c r="B86" s="5" t="s">
        <v>146</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5" t="s">
        <v>147</v>
      </c>
      <c r="B87" s="5" t="s">
        <v>148</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5" t="s">
        <v>149</v>
      </c>
      <c r="B88" s="5" t="s">
        <v>150</v>
      </c>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5" t="s">
        <v>151</v>
      </c>
      <c r="B89" s="5" t="s">
        <v>152</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5" t="s">
        <v>153</v>
      </c>
      <c r="B90" s="5" t="s">
        <v>154</v>
      </c>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false" outlineLevel="0" collapsed="false">
      <c r="A91" s="5" t="s">
        <v>155</v>
      </c>
      <c r="B91" s="5" t="s">
        <v>156</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5" t="s">
        <v>157</v>
      </c>
      <c r="B92" s="5" t="s">
        <v>158</v>
      </c>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5" t="s">
        <v>157</v>
      </c>
      <c r="B93" s="5" t="s">
        <v>15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5" t="s">
        <v>157</v>
      </c>
      <c r="B94" s="5" t="s">
        <v>160</v>
      </c>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5" t="s">
        <v>161</v>
      </c>
      <c r="B95" s="5" t="s">
        <v>162</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5" t="s">
        <v>163</v>
      </c>
      <c r="B96" s="5" t="s">
        <v>164</v>
      </c>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5" t="s">
        <v>165</v>
      </c>
      <c r="B97" s="5" t="s">
        <v>46</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5" t="s">
        <v>166</v>
      </c>
      <c r="B98" s="5" t="s">
        <v>167</v>
      </c>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5" t="s">
        <v>168</v>
      </c>
      <c r="B99" s="5" t="s">
        <v>167</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5" t="s">
        <v>169</v>
      </c>
      <c r="B100" s="5" t="s">
        <v>81</v>
      </c>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5" t="s">
        <v>170</v>
      </c>
      <c r="B101" s="5" t="s">
        <v>75</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5" t="s">
        <v>170</v>
      </c>
      <c r="B102" s="5" t="s">
        <v>171</v>
      </c>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5" t="s">
        <v>172</v>
      </c>
      <c r="B103" s="5" t="s">
        <v>7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5" t="s">
        <v>173</v>
      </c>
      <c r="B104" s="5" t="s">
        <v>174</v>
      </c>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5" t="s">
        <v>175</v>
      </c>
      <c r="B105" s="5" t="s">
        <v>17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5" t="s">
        <v>177</v>
      </c>
      <c r="B106" s="5" t="s">
        <v>178</v>
      </c>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5" t="s">
        <v>179</v>
      </c>
      <c r="B107" s="5" t="s">
        <v>180</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5" t="s">
        <v>181</v>
      </c>
      <c r="B108" s="5" t="s">
        <v>180</v>
      </c>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5" t="s">
        <v>182</v>
      </c>
      <c r="B109" s="5" t="s">
        <v>180</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5" t="s">
        <v>183</v>
      </c>
      <c r="B110" s="5" t="s">
        <v>180</v>
      </c>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5" t="s">
        <v>184</v>
      </c>
      <c r="B111" s="5" t="s">
        <v>180</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5" t="s">
        <v>185</v>
      </c>
      <c r="B112" s="5" t="s">
        <v>180</v>
      </c>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5" t="s">
        <v>186</v>
      </c>
      <c r="B113" s="5" t="s">
        <v>180</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5" t="s">
        <v>187</v>
      </c>
      <c r="B114" s="5" t="s">
        <v>180</v>
      </c>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5" t="s">
        <v>188</v>
      </c>
      <c r="B115" s="5" t="s">
        <v>18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5" t="s">
        <v>189</v>
      </c>
      <c r="B116" s="5" t="s">
        <v>18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5" t="s">
        <v>190</v>
      </c>
      <c r="B117" s="5" t="s">
        <v>180</v>
      </c>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3.5" hidden="false" customHeight="true" outlineLevel="0" collapsed="false">
      <c r="A118" s="5" t="s">
        <v>191</v>
      </c>
      <c r="B118" s="5" t="s">
        <v>180</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5" t="s">
        <v>192</v>
      </c>
      <c r="B119" s="5" t="s">
        <v>180</v>
      </c>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5" t="s">
        <v>193</v>
      </c>
      <c r="B120" s="5" t="s">
        <v>180</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5" t="s">
        <v>194</v>
      </c>
      <c r="B121" s="5" t="s">
        <v>180</v>
      </c>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5" t="s">
        <v>195</v>
      </c>
      <c r="B122" s="5" t="s">
        <v>180</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 t="s">
        <v>196</v>
      </c>
      <c r="B123" s="5" t="s">
        <v>180</v>
      </c>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5" t="s">
        <v>197</v>
      </c>
      <c r="B124" s="5" t="s">
        <v>180</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5" t="s">
        <v>198</v>
      </c>
      <c r="B125" s="5" t="s">
        <v>180</v>
      </c>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5" t="s">
        <v>199</v>
      </c>
      <c r="B126" s="5" t="s">
        <v>200</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5" t="s">
        <v>201</v>
      </c>
      <c r="B127" s="5" t="s">
        <v>46</v>
      </c>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5" t="s">
        <v>202</v>
      </c>
      <c r="B128" s="5" t="s">
        <v>203</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5" t="s">
        <v>204</v>
      </c>
      <c r="B129" s="5" t="s">
        <v>46</v>
      </c>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5" t="s">
        <v>205</v>
      </c>
      <c r="B130" s="5" t="s">
        <v>206</v>
      </c>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5" t="s">
        <v>207</v>
      </c>
      <c r="B131" s="5" t="s">
        <v>53</v>
      </c>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5" t="s">
        <v>208</v>
      </c>
      <c r="B132" s="5" t="s">
        <v>53</v>
      </c>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5" t="s">
        <v>209</v>
      </c>
      <c r="B133" s="5" t="s">
        <v>210</v>
      </c>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5" t="s">
        <v>211</v>
      </c>
      <c r="B134" s="5" t="s">
        <v>212</v>
      </c>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5" t="s">
        <v>211</v>
      </c>
      <c r="B135" s="5" t="s">
        <v>210</v>
      </c>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5" t="s">
        <v>213</v>
      </c>
      <c r="B136" s="5" t="s">
        <v>46</v>
      </c>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5" t="s">
        <v>214</v>
      </c>
      <c r="B137" s="5" t="s">
        <v>46</v>
      </c>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5" t="s">
        <v>215</v>
      </c>
      <c r="B138" s="5" t="s">
        <v>46</v>
      </c>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5" t="s">
        <v>216</v>
      </c>
      <c r="B139" s="5" t="s">
        <v>217</v>
      </c>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5" t="s">
        <v>218</v>
      </c>
      <c r="B140" s="5" t="s">
        <v>219</v>
      </c>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5" t="s">
        <v>220</v>
      </c>
      <c r="B141" s="5" t="s">
        <v>148</v>
      </c>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5" t="s">
        <v>221</v>
      </c>
      <c r="B142" s="5" t="s">
        <v>222</v>
      </c>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5" t="s">
        <v>223</v>
      </c>
      <c r="B143" s="5" t="s">
        <v>224</v>
      </c>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5" t="s">
        <v>225</v>
      </c>
      <c r="B144" s="5" t="s">
        <v>226</v>
      </c>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5" t="s">
        <v>227</v>
      </c>
      <c r="B145" s="5" t="s">
        <v>228</v>
      </c>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5" t="s">
        <v>229</v>
      </c>
      <c r="B146" s="5" t="s">
        <v>42</v>
      </c>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5" t="s">
        <v>230</v>
      </c>
      <c r="B147" s="5" t="s">
        <v>203</v>
      </c>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5" t="s">
        <v>231</v>
      </c>
      <c r="B148" s="5" t="s">
        <v>232</v>
      </c>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5" t="s">
        <v>233</v>
      </c>
      <c r="B149" s="5" t="s">
        <v>79</v>
      </c>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5" t="s">
        <v>234</v>
      </c>
      <c r="B150" s="5" t="s">
        <v>235</v>
      </c>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5" t="s">
        <v>236</v>
      </c>
      <c r="B151" s="5" t="s">
        <v>237</v>
      </c>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5" t="s">
        <v>238</v>
      </c>
      <c r="B152" s="5" t="s">
        <v>239</v>
      </c>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5" t="s">
        <v>240</v>
      </c>
      <c r="B153" s="5" t="s">
        <v>241</v>
      </c>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5" t="s">
        <v>242</v>
      </c>
      <c r="B154" s="5" t="s">
        <v>243</v>
      </c>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5" t="s">
        <v>244</v>
      </c>
      <c r="B155" s="5" t="s">
        <v>245</v>
      </c>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5" t="s">
        <v>244</v>
      </c>
      <c r="B156" s="5" t="s">
        <v>73</v>
      </c>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5" t="s">
        <v>246</v>
      </c>
      <c r="B157" s="5" t="s">
        <v>148</v>
      </c>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5" t="s">
        <v>247</v>
      </c>
      <c r="B158" s="5" t="s">
        <v>24</v>
      </c>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5" t="s">
        <v>248</v>
      </c>
      <c r="B159" s="5" t="s">
        <v>217</v>
      </c>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5" t="s">
        <v>249</v>
      </c>
      <c r="B160" s="5" t="s">
        <v>75</v>
      </c>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5" t="s">
        <v>249</v>
      </c>
      <c r="B161" s="5" t="s">
        <v>250</v>
      </c>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5" t="s">
        <v>251</v>
      </c>
      <c r="B162" s="5" t="s">
        <v>75</v>
      </c>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5" t="s">
        <v>251</v>
      </c>
      <c r="B163" s="5" t="s">
        <v>250</v>
      </c>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5" t="s">
        <v>252</v>
      </c>
      <c r="B164" s="5" t="s">
        <v>253</v>
      </c>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5" t="s">
        <v>254</v>
      </c>
      <c r="B165" s="5" t="s">
        <v>255</v>
      </c>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5" t="s">
        <v>256</v>
      </c>
      <c r="B166" s="5" t="s">
        <v>255</v>
      </c>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5" t="s">
        <v>257</v>
      </c>
      <c r="B167" s="5" t="s">
        <v>258</v>
      </c>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5" t="s">
        <v>259</v>
      </c>
      <c r="B168" s="5" t="s">
        <v>226</v>
      </c>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5" t="s">
        <v>260</v>
      </c>
      <c r="B169" s="5" t="s">
        <v>261</v>
      </c>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5" t="s">
        <v>262</v>
      </c>
      <c r="B170" s="5" t="s">
        <v>133</v>
      </c>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5" t="s">
        <v>263</v>
      </c>
      <c r="B171" s="5" t="s">
        <v>228</v>
      </c>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5" t="s">
        <v>264</v>
      </c>
      <c r="B172" s="5" t="s">
        <v>94</v>
      </c>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5" t="s">
        <v>265</v>
      </c>
      <c r="B173" s="5" t="s">
        <v>266</v>
      </c>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5" t="s">
        <v>267</v>
      </c>
      <c r="B174" s="5" t="s">
        <v>268</v>
      </c>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5" t="s">
        <v>269</v>
      </c>
      <c r="B175" s="5" t="s">
        <v>268</v>
      </c>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5" t="s">
        <v>270</v>
      </c>
      <c r="B176" s="5" t="s">
        <v>268</v>
      </c>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5" t="s">
        <v>271</v>
      </c>
      <c r="B177" s="5" t="s">
        <v>272</v>
      </c>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5" t="s">
        <v>273</v>
      </c>
      <c r="B178" s="5" t="s">
        <v>274</v>
      </c>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5" t="s">
        <v>275</v>
      </c>
      <c r="B179" s="5" t="s">
        <v>110</v>
      </c>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5" t="s">
        <v>275</v>
      </c>
      <c r="B180" s="5" t="s">
        <v>112</v>
      </c>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5" t="s">
        <v>275</v>
      </c>
      <c r="B181" s="5" t="s">
        <v>276</v>
      </c>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5" t="s">
        <v>275</v>
      </c>
      <c r="B182" s="5" t="s">
        <v>277</v>
      </c>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5" t="s">
        <v>278</v>
      </c>
      <c r="B183" s="5" t="s">
        <v>110</v>
      </c>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5" t="s">
        <v>278</v>
      </c>
      <c r="B184" s="5" t="s">
        <v>112</v>
      </c>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5" t="s">
        <v>278</v>
      </c>
      <c r="B185" s="5" t="s">
        <v>279</v>
      </c>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5" t="s">
        <v>280</v>
      </c>
      <c r="B186" s="5" t="s">
        <v>281</v>
      </c>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5" t="s">
        <v>282</v>
      </c>
      <c r="B187" s="5" t="s">
        <v>283</v>
      </c>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5" t="s">
        <v>284</v>
      </c>
      <c r="B188" s="5" t="s">
        <v>253</v>
      </c>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5" t="s">
        <v>285</v>
      </c>
      <c r="B189" s="5" t="s">
        <v>286</v>
      </c>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5" t="s">
        <v>285</v>
      </c>
      <c r="B190" s="5" t="s">
        <v>287</v>
      </c>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5" t="s">
        <v>288</v>
      </c>
      <c r="B191" s="5" t="s">
        <v>289</v>
      </c>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5" t="s">
        <v>290</v>
      </c>
      <c r="B192" s="5" t="s">
        <v>291</v>
      </c>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5" t="s">
        <v>292</v>
      </c>
      <c r="B193" s="5" t="s">
        <v>291</v>
      </c>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5" t="s">
        <v>293</v>
      </c>
      <c r="B194" s="5" t="s">
        <v>291</v>
      </c>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5" t="s">
        <v>294</v>
      </c>
      <c r="B195" s="5" t="s">
        <v>291</v>
      </c>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5" t="s">
        <v>295</v>
      </c>
      <c r="B196" s="5" t="s">
        <v>291</v>
      </c>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5" t="s">
        <v>296</v>
      </c>
      <c r="B197" s="5" t="s">
        <v>291</v>
      </c>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5" t="s">
        <v>297</v>
      </c>
      <c r="B198" s="5" t="s">
        <v>291</v>
      </c>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5" t="s">
        <v>298</v>
      </c>
      <c r="B199" s="5" t="s">
        <v>291</v>
      </c>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5" t="s">
        <v>299</v>
      </c>
      <c r="B200" s="5" t="s">
        <v>291</v>
      </c>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5" t="s">
        <v>300</v>
      </c>
      <c r="B201" s="5" t="s">
        <v>291</v>
      </c>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5" t="s">
        <v>301</v>
      </c>
      <c r="B202" s="5" t="s">
        <v>289</v>
      </c>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true" outlineLevel="0" collapsed="false">
      <c r="A203" s="5" t="s">
        <v>302</v>
      </c>
      <c r="B203" s="5" t="s">
        <v>303</v>
      </c>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5" t="s">
        <v>304</v>
      </c>
      <c r="B204" s="5" t="s">
        <v>305</v>
      </c>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5" t="s">
        <v>306</v>
      </c>
      <c r="B205" s="5" t="s">
        <v>307</v>
      </c>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6"/>
      <c r="B206" s="6"/>
    </row>
    <row r="207" customFormat="false" ht="12.75" hidden="false" customHeight="false" outlineLevel="0" collapsed="false">
      <c r="A207" s="6"/>
      <c r="B207" s="6"/>
    </row>
    <row r="208" customFormat="false" ht="12.75" hidden="false" customHeight="false" outlineLevel="0" collapsed="false">
      <c r="A208" s="6"/>
      <c r="B208" s="6"/>
    </row>
    <row r="209" customFormat="false" ht="12.75" hidden="false" customHeight="false" outlineLevel="0" collapsed="false">
      <c r="A209" s="6"/>
      <c r="B209" s="6"/>
    </row>
    <row r="210" customFormat="false" ht="12.75" hidden="false" customHeight="false" outlineLevel="0" collapsed="false">
      <c r="A210" s="6"/>
      <c r="B210" s="6"/>
    </row>
    <row r="211" customFormat="false" ht="12.75" hidden="false" customHeight="false" outlineLevel="0" collapsed="false">
      <c r="A211" s="6"/>
      <c r="B211" s="6"/>
    </row>
    <row r="212" customFormat="false" ht="12.75" hidden="false" customHeight="false" outlineLevel="0" collapsed="false">
      <c r="A212" s="6"/>
      <c r="B212" s="6"/>
    </row>
    <row r="213" customFormat="false" ht="12.75" hidden="false" customHeight="false" outlineLevel="0" collapsed="false">
      <c r="A213" s="6"/>
      <c r="B213" s="6"/>
    </row>
    <row r="214" customFormat="false" ht="12.75" hidden="false" customHeight="false" outlineLevel="0" collapsed="false">
      <c r="A214" s="6"/>
      <c r="B214" s="6"/>
    </row>
    <row r="215" customFormat="false" ht="12.75" hidden="false" customHeight="false" outlineLevel="0" collapsed="false">
      <c r="A215" s="6"/>
      <c r="B215" s="6"/>
    </row>
    <row r="216" customFormat="false" ht="12.75" hidden="false" customHeight="false" outlineLevel="0" collapsed="false">
      <c r="A216" s="6"/>
      <c r="B216" s="6"/>
    </row>
    <row r="217" customFormat="false" ht="12.75" hidden="false" customHeight="false" outlineLevel="0" collapsed="false">
      <c r="A217" s="6"/>
      <c r="B217" s="6"/>
    </row>
    <row r="218" customFormat="false" ht="12.75" hidden="false" customHeight="false" outlineLevel="0" collapsed="false">
      <c r="A218" s="6"/>
      <c r="B218" s="6"/>
    </row>
    <row r="219" customFormat="false" ht="12.75" hidden="false" customHeight="false" outlineLevel="0" collapsed="false">
      <c r="A219" s="6"/>
      <c r="B219" s="6"/>
    </row>
    <row r="220" customFormat="false" ht="12.75" hidden="false" customHeight="false" outlineLevel="0" collapsed="false">
      <c r="A220" s="6"/>
      <c r="B220" s="6"/>
    </row>
    <row r="221" customFormat="false" ht="12.75" hidden="false" customHeight="false" outlineLevel="0" collapsed="false">
      <c r="A221" s="6"/>
      <c r="B221" s="6"/>
    </row>
    <row r="222" customFormat="false" ht="12.75" hidden="false" customHeight="false" outlineLevel="0" collapsed="false">
      <c r="A222" s="6"/>
      <c r="B222" s="6"/>
    </row>
    <row r="223" customFormat="false" ht="12.75" hidden="false" customHeight="false" outlineLevel="0" collapsed="false">
      <c r="A223" s="6"/>
      <c r="B223" s="6"/>
    </row>
    <row r="224" customFormat="false" ht="12.75" hidden="false" customHeight="false" outlineLevel="0" collapsed="false">
      <c r="A224" s="6"/>
      <c r="B224" s="6"/>
    </row>
    <row r="225" customFormat="false" ht="12.75" hidden="false" customHeight="false" outlineLevel="0" collapsed="false">
      <c r="A225" s="6"/>
      <c r="B225" s="6"/>
    </row>
    <row r="226" customFormat="false" ht="12.75" hidden="false" customHeight="false" outlineLevel="0" collapsed="false">
      <c r="A226" s="6"/>
      <c r="B226" s="6"/>
    </row>
    <row r="227" customFormat="false" ht="12.75" hidden="false" customHeight="false" outlineLevel="0" collapsed="false">
      <c r="A227" s="6"/>
      <c r="B227" s="6"/>
    </row>
    <row r="228" customFormat="false" ht="12.75" hidden="false" customHeight="false" outlineLevel="0" collapsed="false">
      <c r="A228" s="6"/>
      <c r="B228" s="6"/>
    </row>
    <row r="229" customFormat="false" ht="12.75" hidden="false" customHeight="false" outlineLevel="0" collapsed="false">
      <c r="A229" s="6"/>
      <c r="B229" s="6"/>
    </row>
    <row r="230" customFormat="false" ht="12.75" hidden="false" customHeight="false" outlineLevel="0" collapsed="false">
      <c r="A230" s="6"/>
      <c r="B230" s="6"/>
    </row>
    <row r="231" customFormat="false" ht="12.75" hidden="false" customHeight="false" outlineLevel="0" collapsed="false">
      <c r="A231" s="6"/>
      <c r="B231" s="6"/>
    </row>
    <row r="232" customFormat="false" ht="12.75" hidden="false" customHeight="false" outlineLevel="0" collapsed="false">
      <c r="A232" s="6"/>
      <c r="B232" s="6"/>
    </row>
    <row r="233" customFormat="false" ht="12.75" hidden="false" customHeight="false" outlineLevel="0" collapsed="false">
      <c r="A233" s="6"/>
      <c r="B233" s="6"/>
    </row>
    <row r="234" customFormat="false" ht="12.75" hidden="false" customHeight="false" outlineLevel="0" collapsed="false">
      <c r="A234" s="6"/>
      <c r="B234" s="6"/>
    </row>
    <row r="235" customFormat="false" ht="12.75" hidden="false" customHeight="false" outlineLevel="0" collapsed="false">
      <c r="A235" s="6"/>
      <c r="B235" s="6"/>
    </row>
    <row r="236" customFormat="false" ht="12.75" hidden="false" customHeight="false" outlineLevel="0" collapsed="false">
      <c r="A236" s="6"/>
      <c r="B236" s="6"/>
    </row>
    <row r="237" customFormat="false" ht="12.75" hidden="false" customHeight="false" outlineLevel="0" collapsed="false">
      <c r="A237" s="6"/>
      <c r="B237" s="6"/>
    </row>
    <row r="238" customFormat="false" ht="12.75" hidden="false" customHeight="false" outlineLevel="0" collapsed="false">
      <c r="A238" s="6"/>
      <c r="B238" s="6"/>
    </row>
    <row r="239" customFormat="false" ht="12.75" hidden="false" customHeight="false" outlineLevel="0" collapsed="false">
      <c r="A239" s="6"/>
      <c r="B239" s="6"/>
    </row>
    <row r="240" customFormat="false" ht="12.75" hidden="false" customHeight="false" outlineLevel="0" collapsed="false">
      <c r="A240" s="6"/>
      <c r="B240" s="6"/>
    </row>
    <row r="241" customFormat="false" ht="12.75" hidden="false" customHeight="false" outlineLevel="0" collapsed="false">
      <c r="A241" s="6"/>
      <c r="B241" s="6"/>
    </row>
    <row r="242" customFormat="false" ht="12.75" hidden="false" customHeight="false" outlineLevel="0" collapsed="false">
      <c r="A242" s="6"/>
      <c r="B242" s="6"/>
    </row>
    <row r="243" customFormat="false" ht="12.75" hidden="false" customHeight="false" outlineLevel="0" collapsed="false">
      <c r="A243" s="6"/>
      <c r="B243" s="6"/>
    </row>
    <row r="244" customFormat="false" ht="12.75" hidden="false" customHeight="false" outlineLevel="0" collapsed="false">
      <c r="A244" s="6"/>
      <c r="B244" s="6"/>
    </row>
    <row r="245" customFormat="false" ht="12.75" hidden="false" customHeight="false" outlineLevel="0" collapsed="false">
      <c r="A245" s="6"/>
      <c r="B245" s="6"/>
    </row>
    <row r="246" customFormat="false" ht="12.75" hidden="false" customHeight="false" outlineLevel="0" collapsed="false">
      <c r="A246" s="6"/>
      <c r="B246" s="6"/>
    </row>
    <row r="247" customFormat="false" ht="12.75" hidden="false" customHeight="false" outlineLevel="0" collapsed="false">
      <c r="A247" s="6"/>
      <c r="B247" s="6"/>
    </row>
    <row r="248" customFormat="false" ht="12.75" hidden="false" customHeight="false" outlineLevel="0" collapsed="false">
      <c r="A248" s="6"/>
      <c r="B248" s="6"/>
    </row>
    <row r="249" customFormat="false" ht="12.75" hidden="false" customHeight="false" outlineLevel="0" collapsed="false">
      <c r="A249" s="6"/>
      <c r="B249" s="6"/>
    </row>
    <row r="250" customFormat="false" ht="12.75" hidden="false" customHeight="false" outlineLevel="0" collapsed="false">
      <c r="A250" s="6"/>
      <c r="B250" s="6"/>
    </row>
    <row r="251" customFormat="false" ht="12.75" hidden="false" customHeight="false" outlineLevel="0" collapsed="false">
      <c r="A251" s="6"/>
      <c r="B251" s="6"/>
    </row>
    <row r="252" customFormat="false" ht="12.75" hidden="false" customHeight="false" outlineLevel="0" collapsed="false">
      <c r="A252" s="6"/>
      <c r="B252" s="6"/>
    </row>
    <row r="253" customFormat="false" ht="12.75" hidden="false" customHeight="false" outlineLevel="0" collapsed="false">
      <c r="A253" s="6"/>
      <c r="B253" s="6"/>
    </row>
    <row r="254" customFormat="false" ht="12.75" hidden="false" customHeight="false" outlineLevel="0" collapsed="false">
      <c r="A254" s="6"/>
      <c r="B254" s="6"/>
    </row>
    <row r="255" customFormat="false" ht="12.75" hidden="false" customHeight="false" outlineLevel="0" collapsed="false">
      <c r="A255" s="6"/>
      <c r="B255" s="6"/>
    </row>
    <row r="256" customFormat="false" ht="12.75" hidden="false" customHeight="false" outlineLevel="0" collapsed="false">
      <c r="A256" s="6"/>
      <c r="B256" s="6"/>
    </row>
    <row r="257" customFormat="false" ht="12.75" hidden="false" customHeight="false" outlineLevel="0" collapsed="false">
      <c r="A257" s="6"/>
      <c r="B257" s="6"/>
    </row>
    <row r="258" customFormat="false" ht="12.75" hidden="false" customHeight="false" outlineLevel="0" collapsed="false">
      <c r="A258" s="6"/>
      <c r="B258" s="6"/>
    </row>
    <row r="259" customFormat="false" ht="12.75" hidden="false" customHeight="false" outlineLevel="0" collapsed="false">
      <c r="A259" s="6"/>
      <c r="B259" s="6"/>
    </row>
    <row r="260" customFormat="false" ht="12.75" hidden="false" customHeight="false" outlineLevel="0" collapsed="false">
      <c r="A260" s="6"/>
      <c r="B260" s="6"/>
    </row>
    <row r="261" customFormat="false" ht="12.75" hidden="false" customHeight="false" outlineLevel="0" collapsed="false">
      <c r="A261" s="6"/>
      <c r="B261" s="6"/>
    </row>
    <row r="262" customFormat="false" ht="12.75" hidden="false" customHeight="false" outlineLevel="0" collapsed="false">
      <c r="A262" s="6"/>
      <c r="B262" s="6"/>
    </row>
    <row r="263" customFormat="false" ht="12.75" hidden="false" customHeight="false" outlineLevel="0" collapsed="false">
      <c r="A263" s="6"/>
      <c r="B263" s="6"/>
    </row>
    <row r="264" customFormat="false" ht="12.75" hidden="false" customHeight="false" outlineLevel="0" collapsed="false">
      <c r="A264" s="6"/>
      <c r="B264" s="6"/>
    </row>
    <row r="265" customFormat="false" ht="12.75" hidden="false" customHeight="false" outlineLevel="0" collapsed="false">
      <c r="A265" s="6"/>
      <c r="B265" s="6"/>
    </row>
    <row r="266" customFormat="false" ht="12.75" hidden="false" customHeight="false" outlineLevel="0" collapsed="false">
      <c r="A266" s="6"/>
      <c r="B266" s="6"/>
    </row>
    <row r="267" customFormat="false" ht="12.75" hidden="false" customHeight="false" outlineLevel="0" collapsed="false">
      <c r="A267" s="6"/>
      <c r="B267" s="6"/>
    </row>
    <row r="268" customFormat="false" ht="12.75" hidden="false" customHeight="false" outlineLevel="0" collapsed="false">
      <c r="A268" s="6"/>
      <c r="B268" s="6"/>
    </row>
    <row r="269" customFormat="false" ht="12.75" hidden="false" customHeight="false" outlineLevel="0" collapsed="false">
      <c r="A269" s="6"/>
      <c r="B269" s="6"/>
    </row>
    <row r="270" customFormat="false" ht="12.75" hidden="false" customHeight="false" outlineLevel="0" collapsed="false">
      <c r="A270" s="6"/>
      <c r="B270" s="6"/>
    </row>
    <row r="271" customFormat="false" ht="12.75" hidden="false" customHeight="false" outlineLevel="0" collapsed="false">
      <c r="A271" s="6"/>
      <c r="B271" s="6"/>
    </row>
    <row r="272" customFormat="false" ht="12.75" hidden="false" customHeight="false" outlineLevel="0" collapsed="false">
      <c r="A272" s="6"/>
      <c r="B272" s="6"/>
    </row>
    <row r="273" customFormat="false" ht="12.75" hidden="false" customHeight="false" outlineLevel="0" collapsed="false">
      <c r="A273" s="6"/>
      <c r="B273" s="6"/>
    </row>
    <row r="274" customFormat="false" ht="12.75" hidden="false" customHeight="false" outlineLevel="0" collapsed="false">
      <c r="A274" s="6"/>
      <c r="B274" s="6"/>
    </row>
    <row r="275" customFormat="false" ht="12.75" hidden="false" customHeight="false" outlineLevel="0" collapsed="false">
      <c r="A275" s="6"/>
      <c r="B275" s="6"/>
    </row>
    <row r="276" customFormat="false" ht="12.75" hidden="false" customHeight="false" outlineLevel="0" collapsed="false">
      <c r="A276" s="6"/>
      <c r="B276" s="6"/>
    </row>
    <row r="277" customFormat="false" ht="12.75" hidden="false" customHeight="false" outlineLevel="0" collapsed="false">
      <c r="A277" s="6"/>
      <c r="B277" s="6"/>
    </row>
    <row r="278" customFormat="false" ht="12.75" hidden="false" customHeight="false" outlineLevel="0" collapsed="false">
      <c r="A278" s="6"/>
      <c r="B278" s="6"/>
    </row>
    <row r="279" customFormat="false" ht="12.75" hidden="false" customHeight="false" outlineLevel="0" collapsed="false">
      <c r="A279" s="6"/>
      <c r="B279" s="6"/>
    </row>
    <row r="280" customFormat="false" ht="12.75" hidden="false" customHeight="false" outlineLevel="0" collapsed="false">
      <c r="A280" s="6"/>
      <c r="B280" s="6"/>
    </row>
    <row r="281" customFormat="false" ht="12.75" hidden="false" customHeight="false" outlineLevel="0" collapsed="false">
      <c r="A281" s="6"/>
      <c r="B281" s="6"/>
    </row>
    <row r="282" customFormat="false" ht="12.75" hidden="false" customHeight="false" outlineLevel="0" collapsed="false">
      <c r="A282" s="6"/>
      <c r="B282" s="6"/>
    </row>
    <row r="283" customFormat="false" ht="12.75" hidden="false" customHeight="false" outlineLevel="0" collapsed="false">
      <c r="A283" s="6"/>
      <c r="B283" s="6"/>
    </row>
    <row r="284" customFormat="false" ht="12.75" hidden="false" customHeight="false" outlineLevel="0" collapsed="false">
      <c r="A284" s="6"/>
      <c r="B284" s="6"/>
    </row>
    <row r="285" customFormat="false" ht="12.75" hidden="false" customHeight="false" outlineLevel="0" collapsed="false">
      <c r="A285" s="6"/>
      <c r="B285" s="6"/>
    </row>
    <row r="286" customFormat="false" ht="12.75" hidden="false" customHeight="false" outlineLevel="0" collapsed="false">
      <c r="A286" s="6"/>
      <c r="B286" s="6"/>
    </row>
    <row r="287" customFormat="false" ht="12.75" hidden="false" customHeight="false" outlineLevel="0" collapsed="false">
      <c r="A287" s="6"/>
      <c r="B287" s="6"/>
    </row>
    <row r="288" customFormat="false" ht="12.75" hidden="false" customHeight="false" outlineLevel="0" collapsed="false">
      <c r="A288" s="6"/>
      <c r="B288" s="6"/>
    </row>
    <row r="289" customFormat="false" ht="12.75" hidden="false" customHeight="false" outlineLevel="0" collapsed="false">
      <c r="A289" s="6"/>
      <c r="B289" s="6"/>
    </row>
    <row r="290" customFormat="false" ht="12.75" hidden="false" customHeight="false" outlineLevel="0" collapsed="false">
      <c r="A290" s="6"/>
      <c r="B290" s="6"/>
    </row>
    <row r="291" customFormat="false" ht="12.75" hidden="false" customHeight="false" outlineLevel="0" collapsed="false">
      <c r="A291" s="6"/>
      <c r="B291" s="6"/>
    </row>
    <row r="292" customFormat="false" ht="12.75" hidden="false" customHeight="false" outlineLevel="0" collapsed="false">
      <c r="A292" s="6"/>
      <c r="B292" s="6"/>
    </row>
    <row r="293" customFormat="false" ht="12.75" hidden="false" customHeight="false" outlineLevel="0" collapsed="false">
      <c r="A293" s="6"/>
      <c r="B293" s="6"/>
    </row>
    <row r="294" customFormat="false" ht="12.75" hidden="false" customHeight="false" outlineLevel="0" collapsed="false">
      <c r="A294" s="6"/>
      <c r="B294" s="6"/>
    </row>
    <row r="295" customFormat="false" ht="12.75" hidden="false" customHeight="false" outlineLevel="0" collapsed="false">
      <c r="A295" s="6"/>
      <c r="B295" s="6"/>
    </row>
    <row r="296" customFormat="false" ht="12.75" hidden="false" customHeight="false" outlineLevel="0" collapsed="false">
      <c r="A296" s="6"/>
      <c r="B296" s="6"/>
    </row>
    <row r="297" customFormat="false" ht="12.75" hidden="false" customHeight="false" outlineLevel="0" collapsed="false">
      <c r="A297" s="6"/>
      <c r="B297" s="6"/>
    </row>
    <row r="298" customFormat="false" ht="12.75" hidden="false" customHeight="false" outlineLevel="0" collapsed="false">
      <c r="A298" s="6"/>
      <c r="B298" s="6"/>
    </row>
    <row r="299" customFormat="false" ht="12.75" hidden="false" customHeight="false" outlineLevel="0" collapsed="false">
      <c r="A299" s="6"/>
      <c r="B299" s="6"/>
    </row>
    <row r="300" customFormat="false" ht="12.75" hidden="false" customHeight="false" outlineLevel="0" collapsed="false">
      <c r="A300" s="6"/>
      <c r="B300" s="6"/>
    </row>
    <row r="301" customFormat="false" ht="12.75" hidden="false" customHeight="false" outlineLevel="0" collapsed="false">
      <c r="A301" s="6"/>
      <c r="B301" s="6"/>
    </row>
    <row r="302" customFormat="false" ht="12.75" hidden="false" customHeight="false" outlineLevel="0" collapsed="false">
      <c r="A302" s="6"/>
      <c r="B302" s="6"/>
    </row>
    <row r="303" customFormat="false" ht="12.75" hidden="false" customHeight="false" outlineLevel="0" collapsed="false">
      <c r="A303" s="6"/>
      <c r="B303" s="6"/>
    </row>
    <row r="304" customFormat="false" ht="12.75" hidden="false" customHeight="false" outlineLevel="0" collapsed="false">
      <c r="A304" s="6"/>
      <c r="B304" s="6"/>
    </row>
    <row r="305" customFormat="false" ht="12.75" hidden="false" customHeight="false" outlineLevel="0" collapsed="false">
      <c r="A305" s="6"/>
      <c r="B305" s="6"/>
    </row>
    <row r="306" customFormat="false" ht="12.75" hidden="false" customHeight="false" outlineLevel="0" collapsed="false">
      <c r="A306" s="6"/>
      <c r="B306" s="6"/>
    </row>
    <row r="307" customFormat="false" ht="12.75" hidden="false" customHeight="false" outlineLevel="0" collapsed="false">
      <c r="A307" s="6"/>
      <c r="B307" s="6"/>
    </row>
    <row r="308" customFormat="false" ht="12.75" hidden="false" customHeight="false" outlineLevel="0" collapsed="false">
      <c r="A308" s="6"/>
      <c r="B308" s="6"/>
    </row>
    <row r="309" customFormat="false" ht="12.75" hidden="false" customHeight="false" outlineLevel="0" collapsed="false">
      <c r="A309" s="6"/>
      <c r="B309" s="6"/>
    </row>
    <row r="310" customFormat="false" ht="12.75" hidden="false" customHeight="false" outlineLevel="0" collapsed="false">
      <c r="A310" s="6"/>
      <c r="B310" s="6"/>
    </row>
    <row r="311" customFormat="false" ht="12.75" hidden="false" customHeight="false" outlineLevel="0" collapsed="false">
      <c r="A311" s="6"/>
      <c r="B311" s="6"/>
    </row>
    <row r="312" customFormat="false" ht="12.75" hidden="false" customHeight="false" outlineLevel="0" collapsed="false">
      <c r="A312" s="6"/>
      <c r="B312" s="6"/>
    </row>
    <row r="313" customFormat="false" ht="12.75" hidden="false" customHeight="false" outlineLevel="0" collapsed="false">
      <c r="A313" s="6"/>
      <c r="B313" s="6"/>
    </row>
    <row r="314" customFormat="false" ht="12.75" hidden="false" customHeight="false" outlineLevel="0" collapsed="false">
      <c r="A314" s="6"/>
      <c r="B314" s="6"/>
    </row>
    <row r="315" customFormat="false" ht="12.75" hidden="false" customHeight="false" outlineLevel="0" collapsed="false">
      <c r="A315" s="6"/>
      <c r="B315" s="6"/>
    </row>
    <row r="316" customFormat="false" ht="12.75" hidden="false" customHeight="false" outlineLevel="0" collapsed="false">
      <c r="A316" s="6"/>
      <c r="B316" s="6"/>
    </row>
    <row r="317" customFormat="false" ht="12.75" hidden="false" customHeight="false" outlineLevel="0" collapsed="false">
      <c r="A317" s="6"/>
      <c r="B317" s="6"/>
    </row>
    <row r="318" customFormat="false" ht="12.75" hidden="false" customHeight="false" outlineLevel="0" collapsed="false">
      <c r="A318" s="6"/>
      <c r="B318" s="6"/>
    </row>
    <row r="319" customFormat="false" ht="12.75" hidden="false" customHeight="false" outlineLevel="0" collapsed="false">
      <c r="A319" s="6"/>
      <c r="B319" s="6"/>
    </row>
    <row r="320" customFormat="false" ht="12.75" hidden="false" customHeight="false" outlineLevel="0" collapsed="false">
      <c r="A320" s="6"/>
      <c r="B320" s="6"/>
    </row>
    <row r="321" customFormat="false" ht="12.75" hidden="false" customHeight="false" outlineLevel="0" collapsed="false">
      <c r="A321" s="6"/>
      <c r="B321" s="6"/>
    </row>
    <row r="322" customFormat="false" ht="12.75" hidden="false" customHeight="false" outlineLevel="0" collapsed="false">
      <c r="A322" s="6"/>
      <c r="B322" s="6"/>
    </row>
    <row r="323" customFormat="false" ht="12.75" hidden="false" customHeight="false" outlineLevel="0" collapsed="false">
      <c r="A323" s="6"/>
      <c r="B323" s="6"/>
    </row>
    <row r="324" customFormat="false" ht="12.75" hidden="false" customHeight="false" outlineLevel="0" collapsed="false">
      <c r="A324" s="6"/>
      <c r="B324" s="6"/>
    </row>
    <row r="325" customFormat="false" ht="12.75" hidden="false" customHeight="false" outlineLevel="0" collapsed="false">
      <c r="A325" s="6"/>
      <c r="B325" s="6"/>
    </row>
    <row r="326" customFormat="false" ht="12.75" hidden="false" customHeight="false" outlineLevel="0" collapsed="false">
      <c r="A326" s="6"/>
      <c r="B326" s="6"/>
    </row>
    <row r="327" customFormat="false" ht="12.75" hidden="false" customHeight="false" outlineLevel="0" collapsed="false">
      <c r="A327" s="6"/>
      <c r="B327" s="6"/>
    </row>
    <row r="328" customFormat="false" ht="12.75" hidden="false" customHeight="false" outlineLevel="0" collapsed="false">
      <c r="A328" s="6"/>
      <c r="B328" s="6"/>
    </row>
    <row r="329" customFormat="false" ht="12.75" hidden="false" customHeight="false" outlineLevel="0" collapsed="false">
      <c r="A329" s="6"/>
      <c r="B329" s="6"/>
    </row>
    <row r="330" customFormat="false" ht="12.75" hidden="false" customHeight="false" outlineLevel="0" collapsed="false">
      <c r="A330" s="6"/>
      <c r="B330" s="6"/>
    </row>
    <row r="331" customFormat="false" ht="12.75" hidden="false" customHeight="false" outlineLevel="0" collapsed="false">
      <c r="A331" s="6"/>
      <c r="B331" s="6"/>
    </row>
    <row r="332" customFormat="false" ht="12.75" hidden="false" customHeight="false" outlineLevel="0" collapsed="false">
      <c r="A332" s="6"/>
      <c r="B332" s="6"/>
    </row>
    <row r="333" customFormat="false" ht="12.75" hidden="false" customHeight="false" outlineLevel="0" collapsed="false">
      <c r="A333" s="6"/>
      <c r="B333" s="6"/>
    </row>
    <row r="334" customFormat="false" ht="12.75" hidden="false" customHeight="false" outlineLevel="0" collapsed="false">
      <c r="A334" s="6"/>
      <c r="B334" s="6"/>
    </row>
    <row r="335" customFormat="false" ht="12.75" hidden="false" customHeight="false" outlineLevel="0" collapsed="false">
      <c r="A335" s="6"/>
      <c r="B335" s="6"/>
    </row>
    <row r="336" customFormat="false" ht="12.75" hidden="false" customHeight="false" outlineLevel="0" collapsed="false">
      <c r="A336" s="6"/>
      <c r="B336" s="6"/>
    </row>
    <row r="337" customFormat="false" ht="12.75" hidden="false" customHeight="false" outlineLevel="0" collapsed="false">
      <c r="A337" s="6"/>
      <c r="B337" s="6"/>
    </row>
    <row r="338" customFormat="false" ht="12.75" hidden="false" customHeight="false" outlineLevel="0" collapsed="false">
      <c r="A338" s="6"/>
      <c r="B338" s="6"/>
    </row>
    <row r="339" customFormat="false" ht="12.75" hidden="false" customHeight="false" outlineLevel="0" collapsed="false">
      <c r="A339" s="6"/>
      <c r="B339" s="6"/>
    </row>
    <row r="340" customFormat="false" ht="12.75" hidden="false" customHeight="false" outlineLevel="0" collapsed="false">
      <c r="A340" s="6"/>
      <c r="B340" s="6"/>
    </row>
    <row r="341" customFormat="false" ht="12.75" hidden="false" customHeight="false" outlineLevel="0" collapsed="false">
      <c r="A341" s="6"/>
      <c r="B341" s="6"/>
    </row>
    <row r="342" customFormat="false" ht="12.75" hidden="false" customHeight="false" outlineLevel="0" collapsed="false">
      <c r="A342" s="6"/>
      <c r="B342" s="6"/>
    </row>
    <row r="343" customFormat="false" ht="12.75" hidden="false" customHeight="false" outlineLevel="0" collapsed="false">
      <c r="A343" s="6"/>
      <c r="B343" s="6"/>
    </row>
    <row r="344" customFormat="false" ht="12.75" hidden="false" customHeight="false" outlineLevel="0" collapsed="false">
      <c r="A344" s="6"/>
      <c r="B344" s="6"/>
    </row>
    <row r="345" customFormat="false" ht="12.75" hidden="false" customHeight="false" outlineLevel="0" collapsed="false">
      <c r="A345" s="6"/>
      <c r="B345" s="6"/>
    </row>
    <row r="346" customFormat="false" ht="12.75" hidden="false" customHeight="false" outlineLevel="0" collapsed="false">
      <c r="A346" s="6"/>
      <c r="B346" s="6"/>
    </row>
    <row r="347" customFormat="false" ht="12.75" hidden="false" customHeight="false" outlineLevel="0" collapsed="false">
      <c r="A347" s="6"/>
      <c r="B347" s="6"/>
    </row>
    <row r="348" customFormat="false" ht="12.75" hidden="false" customHeight="false" outlineLevel="0" collapsed="false">
      <c r="A348" s="6"/>
      <c r="B348" s="6"/>
    </row>
    <row r="349" customFormat="false" ht="12.75" hidden="false" customHeight="false" outlineLevel="0" collapsed="false">
      <c r="A349" s="6"/>
      <c r="B349" s="6"/>
    </row>
    <row r="350" customFormat="false" ht="12.75" hidden="false" customHeight="false" outlineLevel="0" collapsed="false">
      <c r="A350" s="6"/>
      <c r="B350" s="6"/>
    </row>
    <row r="351" customFormat="false" ht="12.75" hidden="false" customHeight="false" outlineLevel="0" collapsed="false">
      <c r="A351" s="6"/>
      <c r="B351" s="6"/>
    </row>
    <row r="352" customFormat="false" ht="12.75" hidden="false" customHeight="false" outlineLevel="0" collapsed="false">
      <c r="A352" s="6"/>
      <c r="B352" s="6"/>
    </row>
    <row r="353" customFormat="false" ht="12.75" hidden="false" customHeight="false" outlineLevel="0" collapsed="false">
      <c r="A353" s="6"/>
      <c r="B353" s="6"/>
    </row>
    <row r="354" customFormat="false" ht="12.75" hidden="false" customHeight="false" outlineLevel="0" collapsed="false">
      <c r="A354" s="6"/>
      <c r="B354" s="6"/>
    </row>
    <row r="355" customFormat="false" ht="12.75" hidden="false" customHeight="false" outlineLevel="0" collapsed="false">
      <c r="A355" s="6"/>
      <c r="B355" s="6"/>
    </row>
    <row r="356" customFormat="false" ht="12.75" hidden="false" customHeight="false" outlineLevel="0" collapsed="false">
      <c r="A356" s="6"/>
      <c r="B356" s="6"/>
    </row>
    <row r="357" customFormat="false" ht="12.75" hidden="false" customHeight="false" outlineLevel="0" collapsed="false">
      <c r="A357" s="6"/>
      <c r="B357" s="6"/>
    </row>
    <row r="358" customFormat="false" ht="12.75" hidden="false" customHeight="false" outlineLevel="0" collapsed="false">
      <c r="A358" s="6"/>
      <c r="B358" s="6"/>
    </row>
    <row r="359" customFormat="false" ht="12.75" hidden="false" customHeight="false" outlineLevel="0" collapsed="false">
      <c r="A359" s="6"/>
      <c r="B359" s="6"/>
    </row>
    <row r="360" customFormat="false" ht="12.75" hidden="false" customHeight="false" outlineLevel="0" collapsed="false">
      <c r="A360" s="6"/>
      <c r="B360" s="6"/>
    </row>
    <row r="361" customFormat="false" ht="12.75" hidden="false" customHeight="false" outlineLevel="0" collapsed="false">
      <c r="A361" s="6"/>
      <c r="B361" s="6"/>
    </row>
    <row r="362" customFormat="false" ht="12.75" hidden="false" customHeight="false" outlineLevel="0" collapsed="false">
      <c r="A362" s="6"/>
      <c r="B362" s="6"/>
    </row>
    <row r="363" customFormat="false" ht="12.75" hidden="false" customHeight="false" outlineLevel="0" collapsed="false">
      <c r="A363" s="6"/>
      <c r="B363" s="6"/>
    </row>
    <row r="364" customFormat="false" ht="12.75" hidden="false" customHeight="false" outlineLevel="0" collapsed="false">
      <c r="A364" s="6"/>
      <c r="B364" s="6"/>
    </row>
    <row r="365" customFormat="false" ht="12.75" hidden="false" customHeight="false" outlineLevel="0" collapsed="false">
      <c r="A365" s="6"/>
      <c r="B365" s="6"/>
    </row>
    <row r="366" customFormat="false" ht="12.75" hidden="false" customHeight="false" outlineLevel="0" collapsed="false">
      <c r="A366" s="6"/>
      <c r="B366" s="6"/>
    </row>
    <row r="367" customFormat="false" ht="12.75" hidden="false" customHeight="false" outlineLevel="0" collapsed="false">
      <c r="A367" s="6"/>
      <c r="B367" s="6"/>
    </row>
    <row r="368" customFormat="false" ht="12.75" hidden="false" customHeight="false" outlineLevel="0" collapsed="false">
      <c r="A368" s="6"/>
      <c r="B368" s="6"/>
    </row>
    <row r="369" customFormat="false" ht="12.75" hidden="false" customHeight="false" outlineLevel="0" collapsed="false">
      <c r="A369" s="6"/>
      <c r="B369" s="6"/>
    </row>
    <row r="370" customFormat="false" ht="12.75" hidden="false" customHeight="false" outlineLevel="0" collapsed="false">
      <c r="A370" s="6"/>
      <c r="B370" s="6"/>
    </row>
    <row r="371" customFormat="false" ht="12.75" hidden="false" customHeight="false" outlineLevel="0" collapsed="false">
      <c r="A371" s="6"/>
      <c r="B371" s="6"/>
    </row>
    <row r="372" customFormat="false" ht="12.75" hidden="false" customHeight="false" outlineLevel="0" collapsed="false">
      <c r="A372" s="6"/>
      <c r="B372" s="6"/>
    </row>
    <row r="373" customFormat="false" ht="12.75" hidden="false" customHeight="false" outlineLevel="0" collapsed="false">
      <c r="A373" s="6"/>
      <c r="B373" s="6"/>
    </row>
    <row r="374" customFormat="false" ht="12.75" hidden="false" customHeight="false" outlineLevel="0" collapsed="false">
      <c r="A374" s="6"/>
      <c r="B374" s="6"/>
    </row>
    <row r="375" customFormat="false" ht="12.75" hidden="false" customHeight="false" outlineLevel="0" collapsed="false">
      <c r="A375" s="6"/>
      <c r="B375" s="6"/>
    </row>
    <row r="376" customFormat="false" ht="12.75" hidden="false" customHeight="false" outlineLevel="0" collapsed="false">
      <c r="A376" s="6"/>
      <c r="B376" s="6"/>
    </row>
    <row r="377" customFormat="false" ht="12.75" hidden="false" customHeight="false" outlineLevel="0" collapsed="false">
      <c r="A377" s="6"/>
      <c r="B377" s="6"/>
    </row>
    <row r="378" customFormat="false" ht="12.75" hidden="false" customHeight="false" outlineLevel="0" collapsed="false">
      <c r="A378" s="6"/>
      <c r="B378" s="6"/>
    </row>
    <row r="379" customFormat="false" ht="12.75" hidden="false" customHeight="false" outlineLevel="0" collapsed="false">
      <c r="A379" s="6"/>
      <c r="B379" s="6"/>
    </row>
    <row r="380" customFormat="false" ht="12.75" hidden="false" customHeight="false" outlineLevel="0" collapsed="false">
      <c r="A380" s="6"/>
      <c r="B380" s="6"/>
    </row>
    <row r="381" customFormat="false" ht="12.75" hidden="false" customHeight="false" outlineLevel="0" collapsed="false">
      <c r="A381" s="6"/>
      <c r="B381" s="6"/>
    </row>
    <row r="382" customFormat="false" ht="12.75" hidden="false" customHeight="false" outlineLevel="0" collapsed="false">
      <c r="A382" s="6"/>
      <c r="B382" s="6"/>
    </row>
    <row r="383" customFormat="false" ht="12.75" hidden="false" customHeight="false" outlineLevel="0" collapsed="false">
      <c r="A383" s="6"/>
      <c r="B383" s="6"/>
    </row>
    <row r="384" customFormat="false" ht="12.75" hidden="false" customHeight="false" outlineLevel="0" collapsed="false">
      <c r="A384" s="6"/>
      <c r="B384" s="6"/>
    </row>
    <row r="385" customFormat="false" ht="12.75" hidden="false" customHeight="false" outlineLevel="0" collapsed="false">
      <c r="A385" s="6"/>
      <c r="B385" s="6"/>
    </row>
    <row r="386" customFormat="false" ht="12.75" hidden="false" customHeight="false" outlineLevel="0" collapsed="false">
      <c r="A386" s="6"/>
      <c r="B386" s="6"/>
    </row>
    <row r="387" customFormat="false" ht="12.75" hidden="false" customHeight="false" outlineLevel="0" collapsed="false">
      <c r="A387" s="6"/>
      <c r="B387" s="6"/>
    </row>
    <row r="388" customFormat="false" ht="12.75" hidden="false" customHeight="false" outlineLevel="0" collapsed="false">
      <c r="A388" s="6"/>
      <c r="B388" s="6"/>
    </row>
    <row r="389" customFormat="false" ht="12.75" hidden="false" customHeight="false" outlineLevel="0" collapsed="false">
      <c r="A389" s="6"/>
      <c r="B389" s="6"/>
    </row>
    <row r="390" customFormat="false" ht="12.75" hidden="false" customHeight="false" outlineLevel="0" collapsed="false">
      <c r="A390" s="6"/>
      <c r="B390" s="6"/>
    </row>
    <row r="391" customFormat="false" ht="12.75" hidden="false" customHeight="false" outlineLevel="0" collapsed="false">
      <c r="A391" s="6"/>
      <c r="B391" s="6"/>
    </row>
    <row r="392" customFormat="false" ht="12.75" hidden="false" customHeight="false" outlineLevel="0" collapsed="false">
      <c r="A392" s="6"/>
      <c r="B392" s="6"/>
    </row>
    <row r="393" customFormat="false" ht="12.75" hidden="false" customHeight="false" outlineLevel="0" collapsed="false">
      <c r="A393" s="6"/>
      <c r="B393" s="6"/>
    </row>
    <row r="394" customFormat="false" ht="12.75" hidden="false" customHeight="false" outlineLevel="0" collapsed="false">
      <c r="A394" s="6"/>
      <c r="B394" s="6"/>
    </row>
    <row r="395" customFormat="false" ht="12.75" hidden="false" customHeight="false" outlineLevel="0" collapsed="false">
      <c r="A395" s="6"/>
      <c r="B395" s="6"/>
    </row>
    <row r="396" customFormat="false" ht="12.75" hidden="false" customHeight="false" outlineLevel="0" collapsed="false">
      <c r="A396" s="6"/>
      <c r="B396" s="6"/>
    </row>
    <row r="397" customFormat="false" ht="12.75" hidden="false" customHeight="false" outlineLevel="0" collapsed="false">
      <c r="A397" s="6"/>
      <c r="B397" s="6"/>
    </row>
    <row r="398" customFormat="false" ht="12.75" hidden="false" customHeight="false" outlineLevel="0" collapsed="false">
      <c r="A398" s="6"/>
      <c r="B398" s="6"/>
    </row>
    <row r="399" customFormat="false" ht="12.75" hidden="false" customHeight="false" outlineLevel="0" collapsed="false">
      <c r="A399" s="6"/>
      <c r="B399" s="6"/>
    </row>
    <row r="400" customFormat="false" ht="12.75" hidden="false" customHeight="false" outlineLevel="0" collapsed="false">
      <c r="A400" s="6"/>
      <c r="B400" s="6"/>
    </row>
    <row r="401" customFormat="false" ht="12.75" hidden="false" customHeight="false" outlineLevel="0" collapsed="false">
      <c r="A401" s="6"/>
      <c r="B401" s="6"/>
    </row>
    <row r="402" customFormat="false" ht="12.75" hidden="false" customHeight="false" outlineLevel="0" collapsed="false">
      <c r="A402" s="6"/>
      <c r="B402" s="6"/>
    </row>
    <row r="403" customFormat="false" ht="12.75" hidden="false" customHeight="false" outlineLevel="0" collapsed="false">
      <c r="A403" s="6"/>
      <c r="B403" s="6"/>
    </row>
    <row r="404" customFormat="false" ht="12.75" hidden="false" customHeight="false" outlineLevel="0" collapsed="false">
      <c r="A404" s="6"/>
    </row>
  </sheetData>
  <sheetProtection sheet="true" password="bc59" objects="true" scenarios="true" selectLockedCells="true" selectUnlockedCells="true"/>
  <mergeCells count="2">
    <mergeCell ref="A1:B1"/>
    <mergeCell ref="A2:B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 22. Mai 200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2" min="2" style="2" width="76.28"/>
    <col collapsed="false" customWidth="false" hidden="false" outlineLevel="0" max="257" min="3" style="2" width="11.42"/>
  </cols>
  <sheetData>
    <row r="1" customFormat="false" ht="45" hidden="false" customHeight="true" outlineLevel="0" collapsed="false">
      <c r="A1" s="3" t="s">
        <v>308</v>
      </c>
      <c r="B1" s="3"/>
    </row>
    <row r="2" customFormat="false" ht="33" hidden="false" customHeight="true" outlineLevel="0" collapsed="false">
      <c r="A2" s="4" t="s">
        <v>309</v>
      </c>
      <c r="B2" s="4"/>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5" t="s">
        <v>80</v>
      </c>
      <c r="B3" s="5" t="s">
        <v>81</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5" t="s">
        <v>169</v>
      </c>
      <c r="B4" s="5" t="s">
        <v>8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5" t="s">
        <v>153</v>
      </c>
      <c r="B5" s="5" t="s">
        <v>154</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5" t="s">
        <v>161</v>
      </c>
      <c r="B6" s="5" t="s">
        <v>162</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5" t="s">
        <v>145</v>
      </c>
      <c r="B7" s="5" t="s">
        <v>146</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5" t="s">
        <v>151</v>
      </c>
      <c r="B8" s="5" t="s">
        <v>152</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5" t="s">
        <v>43</v>
      </c>
      <c r="B9" s="5" t="s">
        <v>44</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5" t="s">
        <v>302</v>
      </c>
      <c r="B10" s="5" t="s">
        <v>303</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5" t="s">
        <v>280</v>
      </c>
      <c r="B11" s="5" t="s">
        <v>281</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5" t="s">
        <v>225</v>
      </c>
      <c r="B12" s="5" t="s">
        <v>226</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5" t="s">
        <v>259</v>
      </c>
      <c r="B13" s="5" t="s">
        <v>226</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5" t="s">
        <v>2</v>
      </c>
      <c r="B14" s="5" t="s">
        <v>3</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5" t="s">
        <v>31</v>
      </c>
      <c r="B15" s="5" t="s">
        <v>3</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5" t="s">
        <v>14</v>
      </c>
      <c r="B16" s="5" t="s">
        <v>15</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5" t="s">
        <v>211</v>
      </c>
      <c r="B17" s="5" t="s">
        <v>212</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5" t="s">
        <v>244</v>
      </c>
      <c r="B18" s="5" t="s">
        <v>245</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5" t="s">
        <v>109</v>
      </c>
      <c r="B19" s="5" t="s">
        <v>110</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5" t="s">
        <v>275</v>
      </c>
      <c r="B20" s="5" t="s">
        <v>110</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5" t="s">
        <v>278</v>
      </c>
      <c r="B21" s="5" t="s">
        <v>110</v>
      </c>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5" t="s">
        <v>10</v>
      </c>
      <c r="B22" s="5" t="s">
        <v>11</v>
      </c>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5" t="s">
        <v>144</v>
      </c>
      <c r="B23" s="5" t="s">
        <v>11</v>
      </c>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5" t="s">
        <v>285</v>
      </c>
      <c r="B24" s="5" t="s">
        <v>286</v>
      </c>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5" t="s">
        <v>288</v>
      </c>
      <c r="B25" s="5" t="s">
        <v>289</v>
      </c>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5" t="s">
        <v>301</v>
      </c>
      <c r="B26" s="5" t="s">
        <v>289</v>
      </c>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5" t="s">
        <v>157</v>
      </c>
      <c r="B27" s="5" t="s">
        <v>158</v>
      </c>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5" t="s">
        <v>254</v>
      </c>
      <c r="B28" s="5" t="s">
        <v>255</v>
      </c>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5" t="s">
        <v>256</v>
      </c>
      <c r="B29" s="5" t="s">
        <v>255</v>
      </c>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5" t="s">
        <v>45</v>
      </c>
      <c r="B30" s="5" t="s">
        <v>46</v>
      </c>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5" t="s">
        <v>47</v>
      </c>
      <c r="B31" s="5" t="s">
        <v>46</v>
      </c>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5" t="s">
        <v>64</v>
      </c>
      <c r="B32" s="5" t="s">
        <v>46</v>
      </c>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 t="s">
        <v>89</v>
      </c>
      <c r="B33" s="5" t="s">
        <v>46</v>
      </c>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 t="s">
        <v>92</v>
      </c>
      <c r="B34" s="5" t="s">
        <v>46</v>
      </c>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 t="s">
        <v>98</v>
      </c>
      <c r="B35" s="5" t="s">
        <v>46</v>
      </c>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5" t="s">
        <v>165</v>
      </c>
      <c r="B36" s="5" t="s">
        <v>46</v>
      </c>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5" t="s">
        <v>201</v>
      </c>
      <c r="B37" s="5" t="s">
        <v>46</v>
      </c>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 t="s">
        <v>204</v>
      </c>
      <c r="B38" s="5" t="s">
        <v>46</v>
      </c>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5" t="s">
        <v>213</v>
      </c>
      <c r="B39" s="5" t="s">
        <v>46</v>
      </c>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5" t="s">
        <v>214</v>
      </c>
      <c r="B40" s="5" t="s">
        <v>46</v>
      </c>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5" t="s">
        <v>215</v>
      </c>
      <c r="B41" s="5" t="s">
        <v>46</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5" t="s">
        <v>175</v>
      </c>
      <c r="B42" s="5" t="s">
        <v>176</v>
      </c>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5" t="s">
        <v>282</v>
      </c>
      <c r="B43" s="5" t="s">
        <v>283</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5" t="s">
        <v>84</v>
      </c>
      <c r="B44" s="5" t="s">
        <v>85</v>
      </c>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5" t="s">
        <v>60</v>
      </c>
      <c r="B45" s="5" t="s">
        <v>61</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5" t="s">
        <v>87</v>
      </c>
      <c r="B46" s="5" t="s">
        <v>61</v>
      </c>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5" t="s">
        <v>125</v>
      </c>
      <c r="B47" s="5" t="s">
        <v>61</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5" t="s">
        <v>99</v>
      </c>
      <c r="B48" s="5" t="s">
        <v>100</v>
      </c>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5" t="s">
        <v>242</v>
      </c>
      <c r="B49" s="5" t="s">
        <v>243</v>
      </c>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false" outlineLevel="0" collapsed="false">
      <c r="A50" s="5" t="s">
        <v>155</v>
      </c>
      <c r="B50" s="5" t="s">
        <v>156</v>
      </c>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5" t="s">
        <v>205</v>
      </c>
      <c r="B51" s="5" t="s">
        <v>206</v>
      </c>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5" t="s">
        <v>109</v>
      </c>
      <c r="B52" s="5" t="s">
        <v>111</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5" t="s">
        <v>109</v>
      </c>
      <c r="B53" s="5" t="s">
        <v>112</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5" t="s">
        <v>275</v>
      </c>
      <c r="B54" s="5" t="s">
        <v>112</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5" t="s">
        <v>278</v>
      </c>
      <c r="B55" s="5" t="s">
        <v>112</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5" t="s">
        <v>142</v>
      </c>
      <c r="B56" s="5" t="s">
        <v>143</v>
      </c>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5" t="s">
        <v>157</v>
      </c>
      <c r="B57" s="5" t="s">
        <v>159</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5" t="s">
        <v>157</v>
      </c>
      <c r="B58" s="5" t="s">
        <v>160</v>
      </c>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5" t="s">
        <v>234</v>
      </c>
      <c r="B59" s="5" t="s">
        <v>235</v>
      </c>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5" t="s">
        <v>223</v>
      </c>
      <c r="B60" s="5" t="s">
        <v>224</v>
      </c>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5" t="s">
        <v>74</v>
      </c>
      <c r="B61" s="5" t="s">
        <v>75</v>
      </c>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5" t="s">
        <v>82</v>
      </c>
      <c r="B62" s="5" t="s">
        <v>75</v>
      </c>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5" t="s">
        <v>88</v>
      </c>
      <c r="B63" s="5" t="s">
        <v>75</v>
      </c>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5" t="s">
        <v>170</v>
      </c>
      <c r="B64" s="5" t="s">
        <v>75</v>
      </c>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5" t="s">
        <v>172</v>
      </c>
      <c r="B65" s="5" t="s">
        <v>75</v>
      </c>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5" t="s">
        <v>249</v>
      </c>
      <c r="B66" s="5" t="s">
        <v>75</v>
      </c>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5" t="s">
        <v>251</v>
      </c>
      <c r="B67" s="5" t="s">
        <v>75</v>
      </c>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5" t="s">
        <v>101</v>
      </c>
      <c r="B68" s="5" t="s">
        <v>102</v>
      </c>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5" t="s">
        <v>68</v>
      </c>
      <c r="B69" s="5" t="s">
        <v>69</v>
      </c>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5" t="s">
        <v>179</v>
      </c>
      <c r="B70" s="5" t="s">
        <v>180</v>
      </c>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5" t="s">
        <v>181</v>
      </c>
      <c r="B71" s="5" t="s">
        <v>180</v>
      </c>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5" t="s">
        <v>182</v>
      </c>
      <c r="B72" s="5" t="s">
        <v>180</v>
      </c>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5" t="s">
        <v>183</v>
      </c>
      <c r="B73" s="5" t="s">
        <v>180</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5" t="s">
        <v>184</v>
      </c>
      <c r="B74" s="5" t="s">
        <v>180</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5" t="s">
        <v>185</v>
      </c>
      <c r="B75" s="5" t="s">
        <v>180</v>
      </c>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5" t="s">
        <v>186</v>
      </c>
      <c r="B76" s="5" t="s">
        <v>180</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5" t="s">
        <v>187</v>
      </c>
      <c r="B77" s="5" t="s">
        <v>180</v>
      </c>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5" t="s">
        <v>188</v>
      </c>
      <c r="B78" s="5" t="s">
        <v>180</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5" t="s">
        <v>189</v>
      </c>
      <c r="B79" s="5" t="s">
        <v>180</v>
      </c>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5" t="s">
        <v>190</v>
      </c>
      <c r="B80" s="5" t="s">
        <v>180</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5" t="s">
        <v>191</v>
      </c>
      <c r="B81" s="5" t="s">
        <v>180</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5" t="s">
        <v>192</v>
      </c>
      <c r="B82" s="5" t="s">
        <v>180</v>
      </c>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5" t="s">
        <v>193</v>
      </c>
      <c r="B83" s="5" t="s">
        <v>180</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5" t="s">
        <v>194</v>
      </c>
      <c r="B84" s="5" t="s">
        <v>180</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5" t="s">
        <v>195</v>
      </c>
      <c r="B85" s="5" t="s">
        <v>180</v>
      </c>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5" t="s">
        <v>196</v>
      </c>
      <c r="B86" s="5" t="s">
        <v>18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5" t="s">
        <v>197</v>
      </c>
      <c r="B87" s="5" t="s">
        <v>180</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5" t="s">
        <v>198</v>
      </c>
      <c r="B88" s="5" t="s">
        <v>180</v>
      </c>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5" t="s">
        <v>166</v>
      </c>
      <c r="B89" s="5" t="s">
        <v>167</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5" t="s">
        <v>168</v>
      </c>
      <c r="B90" s="5" t="s">
        <v>167</v>
      </c>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5" t="s">
        <v>103</v>
      </c>
      <c r="B91" s="5" t="s">
        <v>10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5" t="s">
        <v>116</v>
      </c>
      <c r="B92" s="5" t="s">
        <v>117</v>
      </c>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5" t="s">
        <v>96</v>
      </c>
      <c r="B93" s="5" t="s">
        <v>9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5" t="s">
        <v>275</v>
      </c>
      <c r="B94" s="5" t="s">
        <v>276</v>
      </c>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5" t="s">
        <v>252</v>
      </c>
      <c r="B95" s="5" t="s">
        <v>253</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5" t="s">
        <v>284</v>
      </c>
      <c r="B96" s="5" t="s">
        <v>253</v>
      </c>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5" t="s">
        <v>27</v>
      </c>
      <c r="B97" s="5" t="s">
        <v>28</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true" outlineLevel="0" collapsed="false">
      <c r="A98" s="5" t="s">
        <v>58</v>
      </c>
      <c r="B98" s="5" t="s">
        <v>59</v>
      </c>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true" outlineLevel="0" collapsed="false">
      <c r="A99" s="5" t="s">
        <v>83</v>
      </c>
      <c r="B99" s="5" t="s">
        <v>59</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5" t="s">
        <v>62</v>
      </c>
      <c r="B100" s="5" t="s">
        <v>63</v>
      </c>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5" t="s">
        <v>65</v>
      </c>
      <c r="B101" s="5" t="s">
        <v>63</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5" t="s">
        <v>125</v>
      </c>
      <c r="B102" s="5" t="s">
        <v>126</v>
      </c>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5" t="s">
        <v>285</v>
      </c>
      <c r="B103" s="5" t="s">
        <v>287</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5" t="s">
        <v>240</v>
      </c>
      <c r="B104" s="5" t="s">
        <v>241</v>
      </c>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5" t="s">
        <v>278</v>
      </c>
      <c r="B105" s="5" t="s">
        <v>279</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5" t="s">
        <v>275</v>
      </c>
      <c r="B106" s="5" t="s">
        <v>277</v>
      </c>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5" t="s">
        <v>177</v>
      </c>
      <c r="B107" s="5" t="s">
        <v>178</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5" t="s">
        <v>54</v>
      </c>
      <c r="B108" s="5" t="s">
        <v>55</v>
      </c>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5" t="s">
        <v>121</v>
      </c>
      <c r="B109" s="5" t="s">
        <v>122</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5" t="s">
        <v>113</v>
      </c>
      <c r="B110" s="5" t="s">
        <v>114</v>
      </c>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5" t="s">
        <v>136</v>
      </c>
      <c r="B111" s="5" t="s">
        <v>13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5" t="s">
        <v>249</v>
      </c>
      <c r="B112" s="5" t="s">
        <v>250</v>
      </c>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5" t="s">
        <v>251</v>
      </c>
      <c r="B113" s="5" t="s">
        <v>250</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5" t="s">
        <v>36</v>
      </c>
      <c r="B114" s="5" t="s">
        <v>37</v>
      </c>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5" t="s">
        <v>72</v>
      </c>
      <c r="B115" s="5" t="s">
        <v>73</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5" t="s">
        <v>244</v>
      </c>
      <c r="B116" s="5" t="s">
        <v>7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5" t="s">
        <v>216</v>
      </c>
      <c r="B117" s="5" t="s">
        <v>217</v>
      </c>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5" t="s">
        <v>248</v>
      </c>
      <c r="B118" s="5" t="s">
        <v>217</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5" t="s">
        <v>304</v>
      </c>
      <c r="B119" s="5" t="s">
        <v>305</v>
      </c>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5" t="s">
        <v>123</v>
      </c>
      <c r="B120" s="5" t="s">
        <v>12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5" t="s">
        <v>209</v>
      </c>
      <c r="B121" s="5" t="s">
        <v>210</v>
      </c>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5" t="s">
        <v>211</v>
      </c>
      <c r="B122" s="5" t="s">
        <v>210</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5" t="s">
        <v>125</v>
      </c>
      <c r="B123" s="5" t="s">
        <v>127</v>
      </c>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5" t="s">
        <v>199</v>
      </c>
      <c r="B124" s="5" t="s">
        <v>200</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5" t="s">
        <v>140</v>
      </c>
      <c r="B125" s="5" t="s">
        <v>141</v>
      </c>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5" t="s">
        <v>16</v>
      </c>
      <c r="B126" s="5" t="s">
        <v>1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5" t="s">
        <v>39</v>
      </c>
      <c r="B127" s="5" t="s">
        <v>40</v>
      </c>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5" t="s">
        <v>50</v>
      </c>
      <c r="B128" s="5" t="s">
        <v>51</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5" t="s">
        <v>260</v>
      </c>
      <c r="B129" s="5" t="s">
        <v>261</v>
      </c>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5" t="s">
        <v>149</v>
      </c>
      <c r="B130" s="5" t="s">
        <v>150</v>
      </c>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5" t="s">
        <v>173</v>
      </c>
      <c r="B131" s="5" t="s">
        <v>174</v>
      </c>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5" t="s">
        <v>56</v>
      </c>
      <c r="B132" s="5" t="s">
        <v>57</v>
      </c>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5" t="s">
        <v>221</v>
      </c>
      <c r="B133" s="5" t="s">
        <v>222</v>
      </c>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5" t="s">
        <v>202</v>
      </c>
      <c r="B134" s="5" t="s">
        <v>203</v>
      </c>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5" t="s">
        <v>230</v>
      </c>
      <c r="B135" s="5" t="s">
        <v>203</v>
      </c>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5" t="s">
        <v>306</v>
      </c>
      <c r="B136" s="5" t="s">
        <v>307</v>
      </c>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5" t="s">
        <v>52</v>
      </c>
      <c r="B137" s="5" t="s">
        <v>53</v>
      </c>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5" t="s">
        <v>86</v>
      </c>
      <c r="B138" s="5" t="s">
        <v>53</v>
      </c>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5" t="s">
        <v>207</v>
      </c>
      <c r="B139" s="5" t="s">
        <v>53</v>
      </c>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5" t="s">
        <v>208</v>
      </c>
      <c r="B140" s="5" t="s">
        <v>53</v>
      </c>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5" t="s">
        <v>134</v>
      </c>
      <c r="B141" s="5" t="s">
        <v>135</v>
      </c>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5" t="s">
        <v>118</v>
      </c>
      <c r="B142" s="5" t="s">
        <v>119</v>
      </c>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5" t="s">
        <v>267</v>
      </c>
      <c r="B143" s="5" t="s">
        <v>268</v>
      </c>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5" t="s">
        <v>269</v>
      </c>
      <c r="B144" s="5" t="s">
        <v>268</v>
      </c>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5" t="s">
        <v>270</v>
      </c>
      <c r="B145" s="5" t="s">
        <v>268</v>
      </c>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5" t="s">
        <v>257</v>
      </c>
      <c r="B146" s="5" t="s">
        <v>258</v>
      </c>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5" t="s">
        <v>265</v>
      </c>
      <c r="B147" s="5" t="s">
        <v>266</v>
      </c>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5" t="s">
        <v>227</v>
      </c>
      <c r="B148" s="5" t="s">
        <v>228</v>
      </c>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5" t="s">
        <v>263</v>
      </c>
      <c r="B149" s="5" t="s">
        <v>228</v>
      </c>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5" t="s">
        <v>66</v>
      </c>
      <c r="B150" s="5" t="s">
        <v>67</v>
      </c>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5" t="s">
        <v>41</v>
      </c>
      <c r="B151" s="5" t="s">
        <v>42</v>
      </c>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5" t="s">
        <v>229</v>
      </c>
      <c r="B152" s="5" t="s">
        <v>42</v>
      </c>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5" t="s">
        <v>76</v>
      </c>
      <c r="B153" s="5" t="s">
        <v>77</v>
      </c>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5" t="s">
        <v>138</v>
      </c>
      <c r="B154" s="5" t="s">
        <v>139</v>
      </c>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5" t="s">
        <v>90</v>
      </c>
      <c r="B155" s="5" t="s">
        <v>91</v>
      </c>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5" t="s">
        <v>238</v>
      </c>
      <c r="B156" s="5" t="s">
        <v>239</v>
      </c>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5" t="s">
        <v>128</v>
      </c>
      <c r="B157" s="5" t="s">
        <v>129</v>
      </c>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5" t="s">
        <v>78</v>
      </c>
      <c r="B158" s="5" t="s">
        <v>79</v>
      </c>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5" t="s">
        <v>115</v>
      </c>
      <c r="B159" s="5" t="s">
        <v>79</v>
      </c>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5" t="s">
        <v>233</v>
      </c>
      <c r="B160" s="5" t="s">
        <v>79</v>
      </c>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5" t="s">
        <v>107</v>
      </c>
      <c r="B161" s="5" t="s">
        <v>108</v>
      </c>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5" t="s">
        <v>21</v>
      </c>
      <c r="B162" s="5" t="s">
        <v>22</v>
      </c>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5" t="s">
        <v>25</v>
      </c>
      <c r="B163" s="5" t="s">
        <v>26</v>
      </c>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5" t="s">
        <v>170</v>
      </c>
      <c r="B164" s="5" t="s">
        <v>171</v>
      </c>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5" t="s">
        <v>29</v>
      </c>
      <c r="B165" s="5" t="s">
        <v>30</v>
      </c>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5" t="s">
        <v>130</v>
      </c>
      <c r="B166" s="5" t="s">
        <v>131</v>
      </c>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5" t="s">
        <v>4</v>
      </c>
      <c r="B167" s="5" t="s">
        <v>5</v>
      </c>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5" t="s">
        <v>132</v>
      </c>
      <c r="B168" s="5" t="s">
        <v>133</v>
      </c>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5" t="s">
        <v>262</v>
      </c>
      <c r="B169" s="5" t="s">
        <v>133</v>
      </c>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5" t="s">
        <v>18</v>
      </c>
      <c r="B170" s="5" t="s">
        <v>19</v>
      </c>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5" t="s">
        <v>8</v>
      </c>
      <c r="B171" s="5" t="s">
        <v>9</v>
      </c>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5" t="s">
        <v>6</v>
      </c>
      <c r="B172" s="5" t="s">
        <v>7</v>
      </c>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5" t="s">
        <v>163</v>
      </c>
      <c r="B173" s="5" t="s">
        <v>164</v>
      </c>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5" t="s">
        <v>147</v>
      </c>
      <c r="B174" s="5" t="s">
        <v>148</v>
      </c>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5" t="s">
        <v>220</v>
      </c>
      <c r="B175" s="5" t="s">
        <v>148</v>
      </c>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5" t="s">
        <v>246</v>
      </c>
      <c r="B176" s="5" t="s">
        <v>148</v>
      </c>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5" t="s">
        <v>271</v>
      </c>
      <c r="B177" s="5" t="s">
        <v>272</v>
      </c>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5" t="s">
        <v>93</v>
      </c>
      <c r="B178" s="5" t="s">
        <v>94</v>
      </c>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5" t="s">
        <v>95</v>
      </c>
      <c r="B179" s="5" t="s">
        <v>94</v>
      </c>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5" t="s">
        <v>120</v>
      </c>
      <c r="B180" s="5" t="s">
        <v>94</v>
      </c>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5" t="s">
        <v>264</v>
      </c>
      <c r="B181" s="5" t="s">
        <v>94</v>
      </c>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5" t="s">
        <v>34</v>
      </c>
      <c r="B182" s="5" t="s">
        <v>35</v>
      </c>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5" t="s">
        <v>105</v>
      </c>
      <c r="B183" s="5" t="s">
        <v>106</v>
      </c>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5" t="s">
        <v>231</v>
      </c>
      <c r="B184" s="5" t="s">
        <v>232</v>
      </c>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5" t="s">
        <v>23</v>
      </c>
      <c r="B185" s="5" t="s">
        <v>24</v>
      </c>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5" t="s">
        <v>247</v>
      </c>
      <c r="B186" s="5" t="s">
        <v>24</v>
      </c>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5" t="s">
        <v>273</v>
      </c>
      <c r="B187" s="5" t="s">
        <v>274</v>
      </c>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5" t="s">
        <v>236</v>
      </c>
      <c r="B188" s="5" t="s">
        <v>237</v>
      </c>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5" t="s">
        <v>32</v>
      </c>
      <c r="B189" s="5" t="s">
        <v>33</v>
      </c>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5" t="s">
        <v>218</v>
      </c>
      <c r="B190" s="5" t="s">
        <v>219</v>
      </c>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5" t="s">
        <v>12</v>
      </c>
      <c r="B191" s="5" t="s">
        <v>13</v>
      </c>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5" t="s">
        <v>38</v>
      </c>
      <c r="B192" s="5" t="s">
        <v>13</v>
      </c>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5" t="s">
        <v>18</v>
      </c>
      <c r="B193" s="5" t="s">
        <v>20</v>
      </c>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5" t="s">
        <v>290</v>
      </c>
      <c r="B194" s="5" t="s">
        <v>291</v>
      </c>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5" t="s">
        <v>292</v>
      </c>
      <c r="B195" s="5" t="s">
        <v>291</v>
      </c>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5" t="s">
        <v>293</v>
      </c>
      <c r="B196" s="5" t="s">
        <v>291</v>
      </c>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5" t="s">
        <v>294</v>
      </c>
      <c r="B197" s="5" t="s">
        <v>291</v>
      </c>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5" t="s">
        <v>295</v>
      </c>
      <c r="B198" s="5" t="s">
        <v>291</v>
      </c>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5" t="s">
        <v>296</v>
      </c>
      <c r="B199" s="5" t="s">
        <v>291</v>
      </c>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5" t="s">
        <v>297</v>
      </c>
      <c r="B200" s="5" t="s">
        <v>291</v>
      </c>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5" t="s">
        <v>298</v>
      </c>
      <c r="B201" s="5" t="s">
        <v>291</v>
      </c>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5" t="s">
        <v>299</v>
      </c>
      <c r="B202" s="5" t="s">
        <v>291</v>
      </c>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5" t="s">
        <v>300</v>
      </c>
      <c r="B203" s="5" t="s">
        <v>291</v>
      </c>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5" t="s">
        <v>48</v>
      </c>
      <c r="B204" s="5" t="s">
        <v>49</v>
      </c>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5" t="s">
        <v>70</v>
      </c>
      <c r="B205" s="5" t="s">
        <v>71</v>
      </c>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sheetData>
  <sheetProtection sheet="true" password="bc59" objects="true" scenarios="true" selectLockedCells="true" selectUnlockedCells="true"/>
  <mergeCells count="2">
    <mergeCell ref="A1:B1"/>
    <mergeCell ref="A2:B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6" pageOrder="downThenOver" orientation="portrait" blackAndWhite="false" draft="false" cellComments="none" horizontalDpi="300" verticalDpi="300" copies="1"/>
  <headerFooter differentFirst="false" differentOddEven="false">
    <oddHeader/>
    <oddFooter>&amp;L&amp;8 22. Mai 200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21"/>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pane xSplit="0" ySplit="2" topLeftCell="BM3" activePane="bottomLeft" state="frozen"/>
      <selection pane="topLeft" activeCell="A1" activeCellId="0" sqref="A1"/>
      <selection pane="bottomLeft" activeCell="C2" activeCellId="0" sqref="C2"/>
    </sheetView>
  </sheetViews>
  <sheetFormatPr defaultColWidth="11.41796875" defaultRowHeight="12.75" zeroHeight="false" outlineLevelRow="0" outlineLevelCol="0"/>
  <cols>
    <col collapsed="false" customWidth="true" hidden="false" outlineLevel="0" max="1" min="1" style="7" width="7.14"/>
    <col collapsed="false" customWidth="true" hidden="false" outlineLevel="0" max="2" min="2" style="8" width="18.41"/>
    <col collapsed="false" customWidth="true" hidden="false" outlineLevel="0" max="3" min="3" style="9" width="61.41"/>
    <col collapsed="false" customWidth="true" hidden="false" outlineLevel="0" max="4" min="4" style="9" width="23.56"/>
    <col collapsed="false" customWidth="false" hidden="false" outlineLevel="0" max="257" min="5" style="9" width="11.42"/>
  </cols>
  <sheetData>
    <row r="1" customFormat="false" ht="45" hidden="false" customHeight="true" outlineLevel="0" collapsed="false">
      <c r="A1" s="3" t="s">
        <v>0</v>
      </c>
      <c r="B1" s="3"/>
      <c r="C1" s="3"/>
    </row>
    <row r="2" s="13" customFormat="true" ht="33" hidden="false" customHeight="true" outlineLevel="0" collapsed="false">
      <c r="A2" s="10" t="s">
        <v>310</v>
      </c>
      <c r="B2" s="11" t="s">
        <v>311</v>
      </c>
      <c r="C2" s="12" t="s">
        <v>312</v>
      </c>
    </row>
    <row r="3" customFormat="false" ht="38.25" hidden="false" customHeight="false" outlineLevel="0" collapsed="false">
      <c r="A3" s="14" t="s">
        <v>2</v>
      </c>
      <c r="B3" s="14" t="s">
        <v>313</v>
      </c>
      <c r="C3" s="15" t="s">
        <v>314</v>
      </c>
    </row>
    <row r="4" customFormat="false" ht="38.25" hidden="false" customHeight="false" outlineLevel="0" collapsed="false">
      <c r="A4" s="14" t="s">
        <v>4</v>
      </c>
      <c r="B4" s="14" t="s">
        <v>5</v>
      </c>
      <c r="C4" s="15" t="s">
        <v>315</v>
      </c>
    </row>
    <row r="5" customFormat="false" ht="25.5" hidden="false" customHeight="false" outlineLevel="0" collapsed="false">
      <c r="A5" s="16"/>
      <c r="B5" s="16"/>
      <c r="C5" s="15" t="s">
        <v>316</v>
      </c>
    </row>
    <row r="6" customFormat="false" ht="25.5" hidden="false" customHeight="false" outlineLevel="0" collapsed="false">
      <c r="A6" s="16"/>
      <c r="B6" s="16"/>
      <c r="C6" s="15" t="s">
        <v>317</v>
      </c>
    </row>
    <row r="7" customFormat="false" ht="25.5" hidden="false" customHeight="false" outlineLevel="0" collapsed="false">
      <c r="A7" s="16"/>
      <c r="B7" s="16"/>
      <c r="C7" s="15" t="s">
        <v>318</v>
      </c>
    </row>
    <row r="8" customFormat="false" ht="38.25" hidden="false" customHeight="false" outlineLevel="0" collapsed="false">
      <c r="A8" s="16"/>
      <c r="B8" s="16"/>
      <c r="C8" s="15" t="s">
        <v>319</v>
      </c>
    </row>
    <row r="9" customFormat="false" ht="38.25" hidden="false" customHeight="false" outlineLevel="0" collapsed="false">
      <c r="A9" s="16"/>
      <c r="B9" s="16"/>
      <c r="C9" s="15" t="s">
        <v>320</v>
      </c>
    </row>
    <row r="10" customFormat="false" ht="38.25" hidden="false" customHeight="false" outlineLevel="0" collapsed="false">
      <c r="A10" s="16"/>
      <c r="B10" s="16"/>
      <c r="C10" s="15" t="s">
        <v>321</v>
      </c>
    </row>
    <row r="11" customFormat="false" ht="38.25" hidden="false" customHeight="false" outlineLevel="0" collapsed="false">
      <c r="A11" s="16"/>
      <c r="B11" s="16"/>
      <c r="C11" s="15" t="s">
        <v>322</v>
      </c>
    </row>
    <row r="12" customFormat="false" ht="38.25" hidden="false" customHeight="false" outlineLevel="0" collapsed="false">
      <c r="A12" s="16"/>
      <c r="B12" s="16"/>
      <c r="C12" s="15" t="s">
        <v>323</v>
      </c>
    </row>
    <row r="13" customFormat="false" ht="38.25" hidden="false" customHeight="false" outlineLevel="0" collapsed="false">
      <c r="A13" s="14" t="s">
        <v>6</v>
      </c>
      <c r="B13" s="14" t="s">
        <v>7</v>
      </c>
      <c r="C13" s="15" t="s">
        <v>324</v>
      </c>
    </row>
    <row r="14" customFormat="false" ht="38.25" hidden="false" customHeight="false" outlineLevel="0" collapsed="false">
      <c r="A14" s="14" t="s">
        <v>8</v>
      </c>
      <c r="B14" s="14" t="s">
        <v>9</v>
      </c>
      <c r="C14" s="15" t="s">
        <v>325</v>
      </c>
    </row>
    <row r="15" customFormat="false" ht="25.5" hidden="false" customHeight="false" outlineLevel="0" collapsed="false">
      <c r="A15" s="16"/>
      <c r="B15" s="16"/>
      <c r="C15" s="15" t="s">
        <v>326</v>
      </c>
    </row>
    <row r="16" customFormat="false" ht="25.5" hidden="false" customHeight="false" outlineLevel="0" collapsed="false">
      <c r="A16" s="16"/>
      <c r="B16" s="16"/>
      <c r="C16" s="15" t="s">
        <v>327</v>
      </c>
    </row>
    <row r="17" customFormat="false" ht="38.25" hidden="false" customHeight="false" outlineLevel="0" collapsed="false">
      <c r="A17" s="14" t="s">
        <v>10</v>
      </c>
      <c r="B17" s="14" t="s">
        <v>11</v>
      </c>
      <c r="C17" s="15" t="s">
        <v>328</v>
      </c>
    </row>
    <row r="18" customFormat="false" ht="38.25" hidden="false" customHeight="false" outlineLevel="0" collapsed="false">
      <c r="A18" s="14" t="s">
        <v>12</v>
      </c>
      <c r="B18" s="14" t="s">
        <v>13</v>
      </c>
      <c r="C18" s="15" t="s">
        <v>329</v>
      </c>
    </row>
    <row r="19" customFormat="false" ht="63.75" hidden="false" customHeight="false" outlineLevel="0" collapsed="false">
      <c r="A19" s="14" t="s">
        <v>14</v>
      </c>
      <c r="B19" s="14" t="s">
        <v>15</v>
      </c>
      <c r="C19" s="15" t="s">
        <v>330</v>
      </c>
    </row>
    <row r="20" customFormat="false" ht="25.5" hidden="false" customHeight="false" outlineLevel="0" collapsed="false">
      <c r="A20" s="16"/>
      <c r="B20" s="16"/>
      <c r="C20" s="15" t="s">
        <v>331</v>
      </c>
    </row>
    <row r="21" customFormat="false" ht="25.5" hidden="false" customHeight="false" outlineLevel="0" collapsed="false">
      <c r="A21" s="16"/>
      <c r="B21" s="16"/>
      <c r="C21" s="15" t="s">
        <v>332</v>
      </c>
    </row>
    <row r="22" customFormat="false" ht="25.5" hidden="false" customHeight="false" outlineLevel="0" collapsed="false">
      <c r="A22" s="16"/>
      <c r="B22" s="16"/>
      <c r="C22" s="15" t="s">
        <v>333</v>
      </c>
    </row>
    <row r="23" customFormat="false" ht="25.5" hidden="false" customHeight="false" outlineLevel="0" collapsed="false">
      <c r="A23" s="16"/>
      <c r="B23" s="16"/>
      <c r="C23" s="15" t="s">
        <v>334</v>
      </c>
    </row>
    <row r="24" customFormat="false" ht="25.5" hidden="false" customHeight="false" outlineLevel="0" collapsed="false">
      <c r="A24" s="16"/>
      <c r="B24" s="16"/>
      <c r="C24" s="15" t="s">
        <v>335</v>
      </c>
    </row>
    <row r="25" customFormat="false" ht="25.5" hidden="false" customHeight="false" outlineLevel="0" collapsed="false">
      <c r="A25" s="16"/>
      <c r="B25" s="16"/>
      <c r="C25" s="15" t="s">
        <v>336</v>
      </c>
    </row>
    <row r="26" customFormat="false" ht="25.5" hidden="false" customHeight="false" outlineLevel="0" collapsed="false">
      <c r="A26" s="16"/>
      <c r="B26" s="16"/>
      <c r="C26" s="15" t="s">
        <v>337</v>
      </c>
    </row>
    <row r="27" customFormat="false" ht="51" hidden="false" customHeight="false" outlineLevel="0" collapsed="false">
      <c r="A27" s="14" t="s">
        <v>16</v>
      </c>
      <c r="B27" s="14" t="s">
        <v>17</v>
      </c>
      <c r="C27" s="15" t="s">
        <v>338</v>
      </c>
    </row>
    <row r="28" customFormat="false" ht="76.5" hidden="false" customHeight="false" outlineLevel="0" collapsed="false">
      <c r="A28" s="14" t="s">
        <v>18</v>
      </c>
      <c r="B28" s="14" t="s">
        <v>339</v>
      </c>
      <c r="C28" s="15" t="s">
        <v>340</v>
      </c>
    </row>
    <row r="29" customFormat="false" ht="12.75" hidden="false" customHeight="false" outlineLevel="0" collapsed="false">
      <c r="A29" s="16"/>
      <c r="B29" s="16"/>
      <c r="C29" s="15" t="s">
        <v>341</v>
      </c>
    </row>
    <row r="30" customFormat="false" ht="25.5" hidden="false" customHeight="false" outlineLevel="0" collapsed="false">
      <c r="A30" s="14" t="s">
        <v>21</v>
      </c>
      <c r="B30" s="14" t="s">
        <v>22</v>
      </c>
      <c r="C30" s="15" t="s">
        <v>342</v>
      </c>
    </row>
    <row r="31" customFormat="false" ht="25.5" hidden="false" customHeight="false" outlineLevel="0" collapsed="false">
      <c r="A31" s="14" t="s">
        <v>23</v>
      </c>
      <c r="B31" s="14" t="s">
        <v>343</v>
      </c>
      <c r="C31" s="15" t="s">
        <v>344</v>
      </c>
    </row>
    <row r="32" customFormat="false" ht="38.25" hidden="false" customHeight="false" outlineLevel="0" collapsed="false">
      <c r="A32" s="14" t="s">
        <v>25</v>
      </c>
      <c r="B32" s="14" t="s">
        <v>345</v>
      </c>
      <c r="C32" s="15" t="s">
        <v>346</v>
      </c>
    </row>
    <row r="33" customFormat="false" ht="63.75" hidden="false" customHeight="false" outlineLevel="0" collapsed="false">
      <c r="A33" s="14" t="s">
        <v>27</v>
      </c>
      <c r="B33" s="14" t="s">
        <v>28</v>
      </c>
      <c r="C33" s="15" t="s">
        <v>347</v>
      </c>
    </row>
    <row r="34" customFormat="false" ht="25.5" hidden="false" customHeight="false" outlineLevel="0" collapsed="false">
      <c r="A34" s="16"/>
      <c r="B34" s="16"/>
      <c r="C34" s="15" t="s">
        <v>348</v>
      </c>
    </row>
    <row r="35" customFormat="false" ht="25.5" hidden="false" customHeight="false" outlineLevel="0" collapsed="false">
      <c r="A35" s="14" t="s">
        <v>29</v>
      </c>
      <c r="B35" s="14" t="s">
        <v>30</v>
      </c>
      <c r="C35" s="15" t="s">
        <v>349</v>
      </c>
    </row>
    <row r="36" customFormat="false" ht="25.5" hidden="false" customHeight="false" outlineLevel="0" collapsed="false">
      <c r="A36" s="16"/>
      <c r="B36" s="16"/>
      <c r="C36" s="15" t="s">
        <v>350</v>
      </c>
    </row>
    <row r="37" customFormat="false" ht="38.25" hidden="false" customHeight="false" outlineLevel="0" collapsed="false">
      <c r="A37" s="14" t="s">
        <v>31</v>
      </c>
      <c r="B37" s="14" t="s">
        <v>313</v>
      </c>
      <c r="C37" s="15" t="s">
        <v>351</v>
      </c>
    </row>
    <row r="38" customFormat="false" ht="25.5" hidden="false" customHeight="false" outlineLevel="0" collapsed="false">
      <c r="A38" s="16"/>
      <c r="B38" s="16"/>
      <c r="C38" s="17" t="s">
        <v>352</v>
      </c>
    </row>
    <row r="39" customFormat="false" ht="25.5" hidden="false" customHeight="false" outlineLevel="0" collapsed="false">
      <c r="A39" s="16"/>
      <c r="B39" s="16"/>
      <c r="C39" s="17" t="s">
        <v>353</v>
      </c>
    </row>
    <row r="40" customFormat="false" ht="25.5" hidden="false" customHeight="false" outlineLevel="0" collapsed="false">
      <c r="A40" s="16"/>
      <c r="B40" s="16"/>
      <c r="C40" s="15" t="s">
        <v>354</v>
      </c>
    </row>
    <row r="41" customFormat="false" ht="25.5" hidden="false" customHeight="false" outlineLevel="0" collapsed="false">
      <c r="A41" s="14" t="s">
        <v>32</v>
      </c>
      <c r="B41" s="14" t="s">
        <v>33</v>
      </c>
      <c r="C41" s="15" t="s">
        <v>355</v>
      </c>
    </row>
    <row r="42" customFormat="false" ht="12.75" hidden="false" customHeight="false" outlineLevel="0" collapsed="false">
      <c r="A42" s="16"/>
      <c r="B42" s="16"/>
      <c r="C42" s="15" t="s">
        <v>356</v>
      </c>
    </row>
    <row r="43" customFormat="false" ht="25.5" hidden="false" customHeight="false" outlineLevel="0" collapsed="false">
      <c r="A43" s="14" t="s">
        <v>34</v>
      </c>
      <c r="B43" s="14" t="s">
        <v>35</v>
      </c>
      <c r="C43" s="15" t="s">
        <v>357</v>
      </c>
    </row>
    <row r="44" customFormat="false" ht="51" hidden="false" customHeight="false" outlineLevel="0" collapsed="false">
      <c r="A44" s="14" t="s">
        <v>36</v>
      </c>
      <c r="B44" s="14" t="s">
        <v>37</v>
      </c>
      <c r="C44" s="15" t="s">
        <v>358</v>
      </c>
    </row>
    <row r="45" customFormat="false" ht="51" hidden="false" customHeight="false" outlineLevel="0" collapsed="false">
      <c r="A45" s="14" t="s">
        <v>38</v>
      </c>
      <c r="B45" s="14" t="s">
        <v>13</v>
      </c>
      <c r="C45" s="15" t="s">
        <v>359</v>
      </c>
    </row>
    <row r="46" customFormat="false" ht="38.25" hidden="false" customHeight="false" outlineLevel="0" collapsed="false">
      <c r="A46" s="14" t="s">
        <v>39</v>
      </c>
      <c r="B46" s="14" t="s">
        <v>40</v>
      </c>
      <c r="C46" s="15" t="s">
        <v>325</v>
      </c>
    </row>
    <row r="47" customFormat="false" ht="25.5" hidden="false" customHeight="false" outlineLevel="0" collapsed="false">
      <c r="A47" s="16"/>
      <c r="B47" s="16"/>
      <c r="C47" s="15" t="s">
        <v>360</v>
      </c>
    </row>
    <row r="48" customFormat="false" ht="12.75" hidden="false" customHeight="false" outlineLevel="0" collapsed="false">
      <c r="A48" s="16"/>
      <c r="B48" s="16"/>
      <c r="C48" s="15" t="s">
        <v>361</v>
      </c>
    </row>
    <row r="49" customFormat="false" ht="25.5" hidden="false" customHeight="false" outlineLevel="0" collapsed="false">
      <c r="A49" s="14" t="s">
        <v>41</v>
      </c>
      <c r="B49" s="14" t="s">
        <v>42</v>
      </c>
      <c r="C49" s="15" t="s">
        <v>362</v>
      </c>
    </row>
    <row r="50" customFormat="false" ht="25.5" hidden="false" customHeight="false" outlineLevel="0" collapsed="false">
      <c r="A50" s="14" t="s">
        <v>43</v>
      </c>
      <c r="B50" s="14" t="s">
        <v>44</v>
      </c>
      <c r="C50" s="15" t="s">
        <v>363</v>
      </c>
    </row>
    <row r="51" customFormat="false" ht="25.5" hidden="false" customHeight="false" outlineLevel="0" collapsed="false">
      <c r="A51" s="16"/>
      <c r="B51" s="16"/>
      <c r="C51" s="15" t="s">
        <v>364</v>
      </c>
    </row>
    <row r="52" customFormat="false" ht="12.75" hidden="false" customHeight="false" outlineLevel="0" collapsed="false">
      <c r="A52" s="16"/>
      <c r="B52" s="16"/>
      <c r="C52" s="15" t="s">
        <v>365</v>
      </c>
    </row>
    <row r="53" customFormat="false" ht="12.75" hidden="false" customHeight="false" outlineLevel="0" collapsed="false">
      <c r="A53" s="16"/>
      <c r="B53" s="16"/>
      <c r="C53" s="15" t="s">
        <v>366</v>
      </c>
    </row>
    <row r="54" customFormat="false" ht="38.25" hidden="false" customHeight="false" outlineLevel="0" collapsed="false">
      <c r="A54" s="14" t="s">
        <v>45</v>
      </c>
      <c r="B54" s="14" t="s">
        <v>46</v>
      </c>
      <c r="C54" s="15" t="s">
        <v>367</v>
      </c>
    </row>
    <row r="55" customFormat="false" ht="38.25" hidden="false" customHeight="false" outlineLevel="0" collapsed="false">
      <c r="A55" s="16"/>
      <c r="B55" s="16"/>
      <c r="C55" s="15" t="s">
        <v>368</v>
      </c>
    </row>
    <row r="56" customFormat="false" ht="38.25" hidden="false" customHeight="false" outlineLevel="0" collapsed="false">
      <c r="A56" s="16"/>
      <c r="B56" s="16"/>
      <c r="C56" s="15" t="s">
        <v>369</v>
      </c>
    </row>
    <row r="57" customFormat="false" ht="38.25" hidden="false" customHeight="false" outlineLevel="0" collapsed="false">
      <c r="A57" s="14" t="s">
        <v>47</v>
      </c>
      <c r="B57" s="14" t="s">
        <v>46</v>
      </c>
      <c r="C57" s="15" t="s">
        <v>370</v>
      </c>
    </row>
    <row r="58" customFormat="false" ht="25.5" hidden="false" customHeight="false" outlineLevel="0" collapsed="false">
      <c r="A58" s="14" t="s">
        <v>48</v>
      </c>
      <c r="B58" s="14" t="s">
        <v>49</v>
      </c>
      <c r="C58" s="15" t="s">
        <v>371</v>
      </c>
    </row>
    <row r="59" customFormat="false" ht="25.5" hidden="false" customHeight="false" outlineLevel="0" collapsed="false">
      <c r="A59" s="16"/>
      <c r="B59" s="16"/>
      <c r="C59" s="15" t="s">
        <v>372</v>
      </c>
    </row>
    <row r="60" customFormat="false" ht="25.5" hidden="false" customHeight="false" outlineLevel="0" collapsed="false">
      <c r="A60" s="16"/>
      <c r="B60" s="16"/>
      <c r="C60" s="15" t="s">
        <v>373</v>
      </c>
    </row>
    <row r="61" customFormat="false" ht="25.5" hidden="false" customHeight="false" outlineLevel="0" collapsed="false">
      <c r="A61" s="16"/>
      <c r="B61" s="16"/>
      <c r="C61" s="15" t="s">
        <v>374</v>
      </c>
    </row>
    <row r="62" customFormat="false" ht="25.5" hidden="false" customHeight="false" outlineLevel="0" collapsed="false">
      <c r="A62" s="16"/>
      <c r="B62" s="16"/>
      <c r="C62" s="15" t="s">
        <v>375</v>
      </c>
    </row>
    <row r="63" customFormat="false" ht="25.5" hidden="false" customHeight="false" outlineLevel="0" collapsed="false">
      <c r="A63" s="16"/>
      <c r="B63" s="16"/>
      <c r="C63" s="15" t="s">
        <v>376</v>
      </c>
    </row>
    <row r="64" customFormat="false" ht="38.25" hidden="false" customHeight="false" outlineLevel="0" collapsed="false">
      <c r="A64" s="14" t="s">
        <v>50</v>
      </c>
      <c r="B64" s="14" t="s">
        <v>51</v>
      </c>
      <c r="C64" s="15" t="s">
        <v>377</v>
      </c>
    </row>
    <row r="65" customFormat="false" ht="25.5" hidden="false" customHeight="false" outlineLevel="0" collapsed="false">
      <c r="A65" s="16"/>
      <c r="B65" s="16"/>
      <c r="C65" s="15" t="s">
        <v>378</v>
      </c>
    </row>
    <row r="66" customFormat="false" ht="25.5" hidden="false" customHeight="false" outlineLevel="0" collapsed="false">
      <c r="A66" s="16"/>
      <c r="B66" s="16"/>
      <c r="C66" s="15" t="s">
        <v>379</v>
      </c>
    </row>
    <row r="67" customFormat="false" ht="38.25" hidden="false" customHeight="false" outlineLevel="0" collapsed="false">
      <c r="A67" s="16"/>
      <c r="B67" s="16"/>
      <c r="C67" s="15" t="s">
        <v>380</v>
      </c>
    </row>
    <row r="68" customFormat="false" ht="25.5" hidden="false" customHeight="false" outlineLevel="0" collapsed="false">
      <c r="A68" s="14" t="s">
        <v>52</v>
      </c>
      <c r="B68" s="14" t="s">
        <v>53</v>
      </c>
      <c r="C68" s="15" t="s">
        <v>381</v>
      </c>
    </row>
    <row r="69" customFormat="false" ht="63.75" hidden="false" customHeight="false" outlineLevel="0" collapsed="false">
      <c r="A69" s="14" t="s">
        <v>54</v>
      </c>
      <c r="B69" s="14" t="s">
        <v>382</v>
      </c>
      <c r="C69" s="15" t="s">
        <v>383</v>
      </c>
    </row>
    <row r="70" customFormat="false" ht="51" hidden="false" customHeight="false" outlineLevel="0" collapsed="false">
      <c r="A70" s="16"/>
      <c r="B70" s="16"/>
      <c r="C70" s="15" t="s">
        <v>384</v>
      </c>
    </row>
    <row r="71" customFormat="false" ht="25.5" hidden="false" customHeight="false" outlineLevel="0" collapsed="false">
      <c r="A71" s="16"/>
      <c r="B71" s="16"/>
      <c r="C71" s="15" t="s">
        <v>385</v>
      </c>
    </row>
    <row r="72" customFormat="false" ht="25.5" hidden="false" customHeight="false" outlineLevel="0" collapsed="false">
      <c r="A72" s="16"/>
      <c r="B72" s="16"/>
      <c r="C72" s="15" t="s">
        <v>386</v>
      </c>
    </row>
    <row r="73" customFormat="false" ht="12.75" hidden="false" customHeight="false" outlineLevel="0" collapsed="false">
      <c r="A73" s="16"/>
      <c r="B73" s="16"/>
      <c r="C73" s="15" t="s">
        <v>387</v>
      </c>
    </row>
    <row r="74" customFormat="false" ht="12.75" hidden="false" customHeight="false" outlineLevel="0" collapsed="false">
      <c r="A74" s="16"/>
      <c r="B74" s="16"/>
      <c r="C74" s="15" t="s">
        <v>388</v>
      </c>
    </row>
    <row r="75" customFormat="false" ht="12.75" hidden="false" customHeight="false" outlineLevel="0" collapsed="false">
      <c r="A75" s="16"/>
      <c r="B75" s="16"/>
      <c r="C75" s="15" t="s">
        <v>389</v>
      </c>
    </row>
    <row r="76" customFormat="false" ht="25.5" hidden="false" customHeight="false" outlineLevel="0" collapsed="false">
      <c r="A76" s="16"/>
      <c r="B76" s="16"/>
      <c r="C76" s="15" t="s">
        <v>390</v>
      </c>
    </row>
    <row r="77" customFormat="false" ht="25.5" hidden="false" customHeight="false" outlineLevel="0" collapsed="false">
      <c r="A77" s="16"/>
      <c r="B77" s="16"/>
      <c r="C77" s="15" t="s">
        <v>391</v>
      </c>
    </row>
    <row r="78" customFormat="false" ht="51" hidden="false" customHeight="false" outlineLevel="0" collapsed="false">
      <c r="A78" s="16"/>
      <c r="B78" s="16"/>
      <c r="C78" s="15" t="s">
        <v>392</v>
      </c>
    </row>
    <row r="79" customFormat="false" ht="25.5" hidden="false" customHeight="false" outlineLevel="0" collapsed="false">
      <c r="A79" s="14" t="s">
        <v>56</v>
      </c>
      <c r="B79" s="14" t="s">
        <v>57</v>
      </c>
      <c r="C79" s="15" t="s">
        <v>393</v>
      </c>
    </row>
    <row r="80" customFormat="false" ht="25.5" hidden="false" customHeight="false" outlineLevel="0" collapsed="false">
      <c r="A80" s="16"/>
      <c r="B80" s="16"/>
      <c r="C80" s="15" t="s">
        <v>394</v>
      </c>
    </row>
    <row r="81" customFormat="false" ht="51" hidden="false" customHeight="false" outlineLevel="0" collapsed="false">
      <c r="A81" s="16"/>
      <c r="B81" s="16"/>
      <c r="C81" s="15" t="s">
        <v>395</v>
      </c>
    </row>
    <row r="82" customFormat="false" ht="25.5" hidden="false" customHeight="false" outlineLevel="0" collapsed="false">
      <c r="A82" s="16"/>
      <c r="B82" s="16"/>
      <c r="C82" s="15" t="s">
        <v>396</v>
      </c>
    </row>
    <row r="83" customFormat="false" ht="38.25" hidden="false" customHeight="false" outlineLevel="0" collapsed="false">
      <c r="A83" s="16"/>
      <c r="B83" s="16"/>
      <c r="C83" s="15" t="s">
        <v>397</v>
      </c>
    </row>
    <row r="84" customFormat="false" ht="12.75" hidden="false" customHeight="false" outlineLevel="0" collapsed="false">
      <c r="A84" s="16"/>
      <c r="B84" s="16"/>
      <c r="C84" s="15" t="s">
        <v>398</v>
      </c>
    </row>
    <row r="85" customFormat="false" ht="76.5" hidden="false" customHeight="false" outlineLevel="0" collapsed="false">
      <c r="A85" s="14" t="s">
        <v>58</v>
      </c>
      <c r="B85" s="14" t="s">
        <v>59</v>
      </c>
      <c r="C85" s="15" t="s">
        <v>399</v>
      </c>
    </row>
    <row r="86" customFormat="false" ht="25.5" hidden="false" customHeight="false" outlineLevel="0" collapsed="false">
      <c r="A86" s="16"/>
      <c r="B86" s="16"/>
      <c r="C86" s="15" t="s">
        <v>400</v>
      </c>
    </row>
    <row r="87" customFormat="false" ht="25.5" hidden="false" customHeight="false" outlineLevel="0" collapsed="false">
      <c r="A87" s="16"/>
      <c r="B87" s="16"/>
      <c r="C87" s="15" t="s">
        <v>401</v>
      </c>
    </row>
    <row r="88" customFormat="false" ht="12.75" hidden="false" customHeight="false" outlineLevel="0" collapsed="false">
      <c r="A88" s="16"/>
      <c r="B88" s="16"/>
      <c r="C88" s="15" t="s">
        <v>402</v>
      </c>
    </row>
    <row r="89" customFormat="false" ht="25.5" hidden="false" customHeight="false" outlineLevel="0" collapsed="false">
      <c r="A89" s="16"/>
      <c r="B89" s="16"/>
      <c r="C89" s="15" t="s">
        <v>403</v>
      </c>
    </row>
    <row r="90" customFormat="false" ht="25.5" hidden="false" customHeight="false" outlineLevel="0" collapsed="false">
      <c r="A90" s="16"/>
      <c r="B90" s="16"/>
      <c r="C90" s="15" t="s">
        <v>404</v>
      </c>
    </row>
    <row r="91" customFormat="false" ht="25.5" hidden="false" customHeight="false" outlineLevel="0" collapsed="false">
      <c r="A91" s="16"/>
      <c r="B91" s="16"/>
      <c r="C91" s="15" t="s">
        <v>405</v>
      </c>
    </row>
    <row r="92" customFormat="false" ht="25.5" hidden="false" customHeight="false" outlineLevel="0" collapsed="false">
      <c r="A92" s="16"/>
      <c r="B92" s="16"/>
      <c r="C92" s="15" t="s">
        <v>406</v>
      </c>
    </row>
    <row r="93" customFormat="false" ht="38.25" hidden="false" customHeight="false" outlineLevel="0" collapsed="false">
      <c r="A93" s="16"/>
      <c r="B93" s="16"/>
      <c r="C93" s="15" t="s">
        <v>407</v>
      </c>
    </row>
    <row r="94" customFormat="false" ht="12.75" hidden="false" customHeight="false" outlineLevel="0" collapsed="false">
      <c r="A94" s="16"/>
      <c r="B94" s="16"/>
      <c r="C94" s="15" t="s">
        <v>408</v>
      </c>
    </row>
    <row r="95" customFormat="false" ht="38.25" hidden="false" customHeight="false" outlineLevel="0" collapsed="false">
      <c r="A95" s="16"/>
      <c r="B95" s="16"/>
      <c r="C95" s="15" t="s">
        <v>409</v>
      </c>
    </row>
    <row r="96" customFormat="false" ht="12.75" hidden="false" customHeight="false" outlineLevel="0" collapsed="false">
      <c r="A96" s="16"/>
      <c r="B96" s="16"/>
      <c r="C96" s="15" t="s">
        <v>410</v>
      </c>
    </row>
    <row r="97" customFormat="false" ht="25.5" hidden="false" customHeight="false" outlineLevel="0" collapsed="false">
      <c r="A97" s="16"/>
      <c r="B97" s="16"/>
      <c r="C97" s="15" t="s">
        <v>411</v>
      </c>
    </row>
    <row r="98" customFormat="false" ht="25.5" hidden="false" customHeight="false" outlineLevel="0" collapsed="false">
      <c r="A98" s="16"/>
      <c r="B98" s="16"/>
      <c r="C98" s="15" t="s">
        <v>412</v>
      </c>
    </row>
    <row r="99" customFormat="false" ht="25.5" hidden="false" customHeight="false" outlineLevel="0" collapsed="false">
      <c r="A99" s="16"/>
      <c r="B99" s="16"/>
      <c r="C99" s="15" t="s">
        <v>413</v>
      </c>
    </row>
    <row r="100" customFormat="false" ht="25.5" hidden="false" customHeight="false" outlineLevel="0" collapsed="false">
      <c r="A100" s="16"/>
      <c r="B100" s="16"/>
      <c r="C100" s="15" t="s">
        <v>414</v>
      </c>
    </row>
    <row r="101" customFormat="false" ht="38.25" hidden="false" customHeight="false" outlineLevel="0" collapsed="false">
      <c r="A101" s="16"/>
      <c r="B101" s="16"/>
      <c r="C101" s="15" t="s">
        <v>415</v>
      </c>
    </row>
    <row r="102" customFormat="false" ht="38.25" hidden="false" customHeight="false" outlineLevel="0" collapsed="false">
      <c r="A102" s="14" t="s">
        <v>60</v>
      </c>
      <c r="B102" s="14" t="s">
        <v>61</v>
      </c>
      <c r="C102" s="15" t="s">
        <v>416</v>
      </c>
    </row>
    <row r="103" customFormat="false" ht="38.25" hidden="false" customHeight="false" outlineLevel="0" collapsed="false">
      <c r="A103" s="16"/>
      <c r="B103" s="16"/>
      <c r="C103" s="15" t="s">
        <v>417</v>
      </c>
    </row>
    <row r="104" customFormat="false" ht="51" hidden="false" customHeight="false" outlineLevel="0" collapsed="false">
      <c r="A104" s="16"/>
      <c r="B104" s="16"/>
      <c r="C104" s="15" t="s">
        <v>418</v>
      </c>
    </row>
    <row r="105" customFormat="false" ht="12.75" hidden="false" customHeight="false" outlineLevel="0" collapsed="false">
      <c r="A105" s="16"/>
      <c r="B105" s="16"/>
      <c r="C105" s="15" t="s">
        <v>419</v>
      </c>
    </row>
    <row r="106" customFormat="false" ht="25.5" hidden="false" customHeight="false" outlineLevel="0" collapsed="false">
      <c r="A106" s="16"/>
      <c r="B106" s="16"/>
      <c r="C106" s="15" t="s">
        <v>420</v>
      </c>
    </row>
    <row r="107" customFormat="false" ht="25.5" hidden="false" customHeight="false" outlineLevel="0" collapsed="false">
      <c r="A107" s="16"/>
      <c r="B107" s="16"/>
      <c r="C107" s="15" t="s">
        <v>421</v>
      </c>
    </row>
    <row r="108" customFormat="false" ht="51" hidden="false" customHeight="false" outlineLevel="0" collapsed="false">
      <c r="A108" s="16"/>
      <c r="B108" s="16"/>
      <c r="C108" s="15" t="s">
        <v>422</v>
      </c>
    </row>
    <row r="109" customFormat="false" ht="25.5" hidden="false" customHeight="false" outlineLevel="0" collapsed="false">
      <c r="A109" s="16"/>
      <c r="B109" s="16"/>
      <c r="C109" s="15" t="s">
        <v>423</v>
      </c>
    </row>
    <row r="110" customFormat="false" ht="38.25" hidden="false" customHeight="false" outlineLevel="0" collapsed="false">
      <c r="A110" s="16"/>
      <c r="B110" s="16"/>
      <c r="C110" s="15" t="s">
        <v>424</v>
      </c>
    </row>
    <row r="111" customFormat="false" ht="38.25" hidden="false" customHeight="false" outlineLevel="0" collapsed="false">
      <c r="A111" s="16"/>
      <c r="B111" s="16"/>
      <c r="C111" s="15" t="s">
        <v>425</v>
      </c>
    </row>
    <row r="112" customFormat="false" ht="51" hidden="false" customHeight="false" outlineLevel="0" collapsed="false">
      <c r="A112" s="14" t="s">
        <v>62</v>
      </c>
      <c r="B112" s="14" t="s">
        <v>63</v>
      </c>
      <c r="C112" s="15" t="s">
        <v>426</v>
      </c>
    </row>
    <row r="113" customFormat="false" ht="38.25" hidden="false" customHeight="false" outlineLevel="0" collapsed="false">
      <c r="A113" s="14" t="s">
        <v>64</v>
      </c>
      <c r="B113" s="14" t="s">
        <v>46</v>
      </c>
      <c r="C113" s="15" t="s">
        <v>427</v>
      </c>
    </row>
    <row r="114" customFormat="false" ht="25.5" hidden="false" customHeight="false" outlineLevel="0" collapsed="false">
      <c r="A114" s="16"/>
      <c r="B114" s="16"/>
      <c r="C114" s="15" t="s">
        <v>428</v>
      </c>
    </row>
    <row r="115" customFormat="false" ht="25.5" hidden="false" customHeight="false" outlineLevel="0" collapsed="false">
      <c r="A115" s="16"/>
      <c r="B115" s="16"/>
      <c r="C115" s="15" t="s">
        <v>429</v>
      </c>
    </row>
    <row r="116" customFormat="false" ht="51" hidden="false" customHeight="false" outlineLevel="0" collapsed="false">
      <c r="A116" s="14" t="s">
        <v>65</v>
      </c>
      <c r="B116" s="14" t="s">
        <v>63</v>
      </c>
      <c r="C116" s="15" t="s">
        <v>430</v>
      </c>
    </row>
    <row r="117" customFormat="false" ht="51" hidden="false" customHeight="false" outlineLevel="0" collapsed="false">
      <c r="A117" s="14" t="s">
        <v>66</v>
      </c>
      <c r="B117" s="14" t="s">
        <v>67</v>
      </c>
      <c r="C117" s="15" t="s">
        <v>431</v>
      </c>
    </row>
    <row r="118" customFormat="false" ht="76.5" hidden="false" customHeight="false" outlineLevel="0" collapsed="false">
      <c r="A118" s="14" t="s">
        <v>68</v>
      </c>
      <c r="B118" s="14" t="s">
        <v>69</v>
      </c>
      <c r="C118" s="15" t="s">
        <v>432</v>
      </c>
    </row>
    <row r="119" customFormat="false" ht="25.5" hidden="false" customHeight="false" outlineLevel="0" collapsed="false">
      <c r="A119" s="16"/>
      <c r="B119" s="16"/>
      <c r="C119" s="15" t="s">
        <v>433</v>
      </c>
    </row>
    <row r="120" customFormat="false" ht="25.5" hidden="false" customHeight="false" outlineLevel="0" collapsed="false">
      <c r="A120" s="16"/>
      <c r="B120" s="16"/>
      <c r="C120" s="15" t="s">
        <v>434</v>
      </c>
    </row>
    <row r="121" customFormat="false" ht="25.5" hidden="false" customHeight="false" outlineLevel="0" collapsed="false">
      <c r="A121" s="16"/>
      <c r="B121" s="16"/>
      <c r="C121" s="15" t="s">
        <v>435</v>
      </c>
    </row>
    <row r="122" customFormat="false" ht="38.25" hidden="false" customHeight="false" outlineLevel="0" collapsed="false">
      <c r="A122" s="16"/>
      <c r="B122" s="16"/>
      <c r="C122" s="15" t="s">
        <v>436</v>
      </c>
    </row>
    <row r="123" customFormat="false" ht="12.75" hidden="false" customHeight="false" outlineLevel="0" collapsed="false">
      <c r="A123" s="16"/>
      <c r="B123" s="16"/>
      <c r="C123" s="15" t="s">
        <v>437</v>
      </c>
    </row>
    <row r="124" customFormat="false" ht="25.5" hidden="false" customHeight="false" outlineLevel="0" collapsed="false">
      <c r="A124" s="16"/>
      <c r="B124" s="16"/>
      <c r="C124" s="15" t="s">
        <v>438</v>
      </c>
    </row>
    <row r="125" customFormat="false" ht="12.75" hidden="false" customHeight="false" outlineLevel="0" collapsed="false">
      <c r="A125" s="16"/>
      <c r="B125" s="16"/>
      <c r="C125" s="15" t="s">
        <v>439</v>
      </c>
    </row>
    <row r="126" customFormat="false" ht="25.5" hidden="false" customHeight="false" outlineLevel="0" collapsed="false">
      <c r="A126" s="16"/>
      <c r="B126" s="16"/>
      <c r="C126" s="15" t="s">
        <v>440</v>
      </c>
    </row>
    <row r="127" customFormat="false" ht="25.5" hidden="false" customHeight="false" outlineLevel="0" collapsed="false">
      <c r="A127" s="16"/>
      <c r="B127" s="16"/>
      <c r="C127" s="15" t="s">
        <v>441</v>
      </c>
    </row>
    <row r="128" customFormat="false" ht="25.5" hidden="false" customHeight="false" outlineLevel="0" collapsed="false">
      <c r="A128" s="16"/>
      <c r="B128" s="16"/>
      <c r="C128" s="15" t="s">
        <v>442</v>
      </c>
    </row>
    <row r="129" customFormat="false" ht="25.5" hidden="false" customHeight="false" outlineLevel="0" collapsed="false">
      <c r="A129" s="16"/>
      <c r="B129" s="16"/>
      <c r="C129" s="15" t="s">
        <v>443</v>
      </c>
    </row>
    <row r="130" customFormat="false" ht="25.5" hidden="false" customHeight="false" outlineLevel="0" collapsed="false">
      <c r="A130" s="16"/>
      <c r="B130" s="16"/>
      <c r="C130" s="15" t="s">
        <v>444</v>
      </c>
    </row>
    <row r="131" customFormat="false" ht="25.5" hidden="false" customHeight="false" outlineLevel="0" collapsed="false">
      <c r="A131" s="16"/>
      <c r="B131" s="16"/>
      <c r="C131" s="15" t="s">
        <v>445</v>
      </c>
    </row>
    <row r="132" customFormat="false" ht="12.75" hidden="false" customHeight="false" outlineLevel="0" collapsed="false">
      <c r="A132" s="16"/>
      <c r="B132" s="16"/>
      <c r="C132" s="15" t="s">
        <v>446</v>
      </c>
    </row>
    <row r="133" customFormat="false" ht="25.5" hidden="false" customHeight="false" outlineLevel="0" collapsed="false">
      <c r="A133" s="16"/>
      <c r="B133" s="16"/>
      <c r="C133" s="15" t="s">
        <v>447</v>
      </c>
    </row>
    <row r="134" customFormat="false" ht="25.5" hidden="false" customHeight="false" outlineLevel="0" collapsed="false">
      <c r="A134" s="16"/>
      <c r="B134" s="16"/>
      <c r="C134" s="15" t="s">
        <v>448</v>
      </c>
    </row>
    <row r="135" customFormat="false" ht="51" hidden="false" customHeight="false" outlineLevel="0" collapsed="false">
      <c r="A135" s="14" t="s">
        <v>70</v>
      </c>
      <c r="B135" s="14" t="s">
        <v>449</v>
      </c>
      <c r="C135" s="15" t="s">
        <v>450</v>
      </c>
    </row>
    <row r="136" customFormat="false" ht="12.75" hidden="false" customHeight="false" outlineLevel="0" collapsed="false">
      <c r="A136" s="16"/>
      <c r="B136" s="16"/>
      <c r="C136" s="15" t="s">
        <v>451</v>
      </c>
    </row>
    <row r="137" customFormat="false" ht="38.25" hidden="false" customHeight="false" outlineLevel="0" collapsed="false">
      <c r="A137" s="16"/>
      <c r="B137" s="16"/>
      <c r="C137" s="15" t="s">
        <v>452</v>
      </c>
    </row>
    <row r="138" customFormat="false" ht="38.25" hidden="false" customHeight="false" outlineLevel="0" collapsed="false">
      <c r="A138" s="16"/>
      <c r="B138" s="16"/>
      <c r="C138" s="15" t="s">
        <v>453</v>
      </c>
    </row>
    <row r="139" customFormat="false" ht="38.25" hidden="false" customHeight="false" outlineLevel="0" collapsed="false">
      <c r="A139" s="16"/>
      <c r="B139" s="16"/>
      <c r="C139" s="15" t="s">
        <v>454</v>
      </c>
    </row>
    <row r="140" customFormat="false" ht="25.5" hidden="false" customHeight="false" outlineLevel="0" collapsed="false">
      <c r="A140" s="16"/>
      <c r="B140" s="16"/>
      <c r="C140" s="15" t="s">
        <v>455</v>
      </c>
    </row>
    <row r="141" customFormat="false" ht="12.75" hidden="false" customHeight="false" outlineLevel="0" collapsed="false">
      <c r="A141" s="16"/>
      <c r="B141" s="16"/>
      <c r="C141" s="15" t="s">
        <v>456</v>
      </c>
    </row>
    <row r="142" customFormat="false" ht="25.5" hidden="false" customHeight="false" outlineLevel="0" collapsed="false">
      <c r="A142" s="16"/>
      <c r="B142" s="16"/>
      <c r="C142" s="15" t="s">
        <v>457</v>
      </c>
    </row>
    <row r="143" customFormat="false" ht="38.25" hidden="false" customHeight="false" outlineLevel="0" collapsed="false">
      <c r="A143" s="14" t="s">
        <v>72</v>
      </c>
      <c r="B143" s="14" t="s">
        <v>73</v>
      </c>
      <c r="C143" s="15" t="s">
        <v>458</v>
      </c>
    </row>
    <row r="144" customFormat="false" ht="12.75" hidden="false" customHeight="false" outlineLevel="0" collapsed="false">
      <c r="A144" s="16"/>
      <c r="B144" s="16"/>
      <c r="C144" s="15" t="s">
        <v>459</v>
      </c>
    </row>
    <row r="145" customFormat="false" ht="38.25" hidden="false" customHeight="false" outlineLevel="0" collapsed="false">
      <c r="A145" s="16"/>
      <c r="B145" s="16"/>
      <c r="C145" s="15" t="s">
        <v>460</v>
      </c>
    </row>
    <row r="146" customFormat="false" ht="25.5" hidden="false" customHeight="false" outlineLevel="0" collapsed="false">
      <c r="A146" s="16"/>
      <c r="B146" s="16"/>
      <c r="C146" s="15" t="s">
        <v>461</v>
      </c>
    </row>
    <row r="147" customFormat="false" ht="51" hidden="false" customHeight="false" outlineLevel="0" collapsed="false">
      <c r="A147" s="14" t="s">
        <v>74</v>
      </c>
      <c r="B147" s="14" t="s">
        <v>75</v>
      </c>
      <c r="C147" s="15" t="s">
        <v>462</v>
      </c>
    </row>
    <row r="148" customFormat="false" ht="25.5" hidden="false" customHeight="false" outlineLevel="0" collapsed="false">
      <c r="A148" s="16"/>
      <c r="B148" s="16"/>
      <c r="C148" s="15" t="s">
        <v>463</v>
      </c>
    </row>
    <row r="149" customFormat="false" ht="25.5" hidden="false" customHeight="false" outlineLevel="0" collapsed="false">
      <c r="A149" s="16"/>
      <c r="B149" s="16"/>
      <c r="C149" s="15" t="s">
        <v>464</v>
      </c>
    </row>
    <row r="150" customFormat="false" ht="25.5" hidden="false" customHeight="false" outlineLevel="0" collapsed="false">
      <c r="A150" s="16"/>
      <c r="B150" s="16"/>
      <c r="C150" s="15" t="s">
        <v>465</v>
      </c>
    </row>
    <row r="151" customFormat="false" ht="25.5" hidden="false" customHeight="false" outlineLevel="0" collapsed="false">
      <c r="A151" s="16"/>
      <c r="B151" s="16"/>
      <c r="C151" s="15" t="s">
        <v>466</v>
      </c>
    </row>
    <row r="152" customFormat="false" ht="25.5" hidden="false" customHeight="false" outlineLevel="0" collapsed="false">
      <c r="A152" s="16"/>
      <c r="B152" s="16"/>
      <c r="C152" s="15" t="s">
        <v>467</v>
      </c>
    </row>
    <row r="153" customFormat="false" ht="25.5" hidden="false" customHeight="false" outlineLevel="0" collapsed="false">
      <c r="A153" s="16"/>
      <c r="B153" s="16"/>
      <c r="C153" s="15" t="s">
        <v>468</v>
      </c>
    </row>
    <row r="154" customFormat="false" ht="25.5" hidden="false" customHeight="false" outlineLevel="0" collapsed="false">
      <c r="A154" s="16"/>
      <c r="B154" s="16"/>
      <c r="C154" s="15" t="s">
        <v>469</v>
      </c>
    </row>
    <row r="155" customFormat="false" ht="25.5" hidden="false" customHeight="false" outlineLevel="0" collapsed="false">
      <c r="A155" s="16"/>
      <c r="B155" s="16"/>
      <c r="C155" s="15" t="s">
        <v>470</v>
      </c>
    </row>
    <row r="156" customFormat="false" ht="51" hidden="false" customHeight="false" outlineLevel="0" collapsed="false">
      <c r="A156" s="14" t="s">
        <v>76</v>
      </c>
      <c r="B156" s="14" t="s">
        <v>471</v>
      </c>
      <c r="C156" s="15" t="s">
        <v>472</v>
      </c>
    </row>
    <row r="157" customFormat="false" ht="38.25" hidden="false" customHeight="false" outlineLevel="0" collapsed="false">
      <c r="A157" s="14" t="s">
        <v>78</v>
      </c>
      <c r="B157" s="14" t="s">
        <v>79</v>
      </c>
      <c r="C157" s="15" t="s">
        <v>473</v>
      </c>
    </row>
    <row r="158" customFormat="false" ht="25.5" hidden="false" customHeight="false" outlineLevel="0" collapsed="false">
      <c r="A158" s="16"/>
      <c r="B158" s="16"/>
      <c r="C158" s="15" t="s">
        <v>474</v>
      </c>
    </row>
    <row r="159" customFormat="false" ht="12.75" hidden="false" customHeight="false" outlineLevel="0" collapsed="false">
      <c r="A159" s="16"/>
      <c r="B159" s="16"/>
      <c r="C159" s="15" t="s">
        <v>475</v>
      </c>
    </row>
    <row r="160" customFormat="false" ht="38.25" hidden="false" customHeight="false" outlineLevel="0" collapsed="false">
      <c r="A160" s="16"/>
      <c r="B160" s="16"/>
      <c r="C160" s="15" t="s">
        <v>476</v>
      </c>
    </row>
    <row r="161" customFormat="false" ht="25.5" hidden="false" customHeight="false" outlineLevel="0" collapsed="false">
      <c r="A161" s="16"/>
      <c r="B161" s="16"/>
      <c r="C161" s="15" t="s">
        <v>477</v>
      </c>
    </row>
    <row r="162" customFormat="false" ht="25.5" hidden="false" customHeight="false" outlineLevel="0" collapsed="false">
      <c r="A162" s="16"/>
      <c r="B162" s="16"/>
      <c r="C162" s="15" t="s">
        <v>478</v>
      </c>
    </row>
    <row r="163" customFormat="false" ht="38.25" hidden="false" customHeight="false" outlineLevel="0" collapsed="false">
      <c r="A163" s="16"/>
      <c r="B163" s="16"/>
      <c r="C163" s="15" t="s">
        <v>479</v>
      </c>
    </row>
    <row r="164" customFormat="false" ht="38.25" hidden="false" customHeight="false" outlineLevel="0" collapsed="false">
      <c r="A164" s="16"/>
      <c r="B164" s="16"/>
      <c r="C164" s="15" t="s">
        <v>480</v>
      </c>
    </row>
    <row r="165" customFormat="false" ht="25.5" hidden="false" customHeight="false" outlineLevel="0" collapsed="false">
      <c r="A165" s="16"/>
      <c r="B165" s="16"/>
      <c r="C165" s="15" t="s">
        <v>481</v>
      </c>
    </row>
    <row r="166" customFormat="false" ht="38.25" hidden="false" customHeight="false" outlineLevel="0" collapsed="false">
      <c r="A166" s="16"/>
      <c r="B166" s="16"/>
      <c r="C166" s="15" t="s">
        <v>482</v>
      </c>
    </row>
    <row r="167" customFormat="false" ht="25.5" hidden="false" customHeight="false" outlineLevel="0" collapsed="false">
      <c r="A167" s="16"/>
      <c r="B167" s="16"/>
      <c r="C167" s="17" t="s">
        <v>483</v>
      </c>
    </row>
    <row r="168" customFormat="false" ht="12.75" hidden="false" customHeight="false" outlineLevel="0" collapsed="false">
      <c r="A168" s="16"/>
      <c r="B168" s="16"/>
      <c r="C168" s="17" t="s">
        <v>484</v>
      </c>
    </row>
    <row r="169" customFormat="false" ht="38.25" hidden="false" customHeight="false" outlineLevel="0" collapsed="false">
      <c r="A169" s="16"/>
      <c r="B169" s="16"/>
      <c r="C169" s="15" t="s">
        <v>485</v>
      </c>
    </row>
    <row r="170" customFormat="false" ht="25.5" hidden="false" customHeight="false" outlineLevel="0" collapsed="false">
      <c r="A170" s="16"/>
      <c r="B170" s="16"/>
      <c r="C170" s="15" t="s">
        <v>486</v>
      </c>
    </row>
    <row r="171" customFormat="false" ht="12.75" hidden="false" customHeight="false" outlineLevel="0" collapsed="false">
      <c r="A171" s="16"/>
      <c r="B171" s="16"/>
      <c r="C171" s="15" t="s">
        <v>487</v>
      </c>
    </row>
    <row r="172" customFormat="false" ht="38.25" hidden="false" customHeight="false" outlineLevel="0" collapsed="false">
      <c r="A172" s="16"/>
      <c r="B172" s="16"/>
      <c r="C172" s="15" t="s">
        <v>488</v>
      </c>
    </row>
    <row r="173" customFormat="false" ht="25.5" hidden="false" customHeight="false" outlineLevel="0" collapsed="false">
      <c r="A173" s="16"/>
      <c r="B173" s="16"/>
      <c r="C173" s="17" t="s">
        <v>489</v>
      </c>
    </row>
    <row r="174" customFormat="false" ht="12.75" hidden="false" customHeight="false" outlineLevel="0" collapsed="false">
      <c r="A174" s="16"/>
      <c r="B174" s="16"/>
      <c r="C174" s="15" t="s">
        <v>490</v>
      </c>
    </row>
    <row r="175" customFormat="false" ht="38.25" hidden="false" customHeight="false" outlineLevel="0" collapsed="false">
      <c r="A175" s="16"/>
      <c r="B175" s="16"/>
      <c r="C175" s="15" t="s">
        <v>491</v>
      </c>
    </row>
    <row r="176" customFormat="false" ht="25.5" hidden="false" customHeight="false" outlineLevel="0" collapsed="false">
      <c r="A176" s="16"/>
      <c r="B176" s="16"/>
      <c r="C176" s="15" t="s">
        <v>492</v>
      </c>
    </row>
    <row r="177" customFormat="false" ht="25.5" hidden="false" customHeight="false" outlineLevel="0" collapsed="false">
      <c r="A177" s="16"/>
      <c r="B177" s="16"/>
      <c r="C177" s="15" t="s">
        <v>493</v>
      </c>
    </row>
    <row r="178" customFormat="false" ht="25.5" hidden="false" customHeight="false" outlineLevel="0" collapsed="false">
      <c r="A178" s="16"/>
      <c r="B178" s="16"/>
      <c r="C178" s="15" t="s">
        <v>494</v>
      </c>
    </row>
    <row r="179" customFormat="false" ht="25.5" hidden="false" customHeight="false" outlineLevel="0" collapsed="false">
      <c r="A179" s="16"/>
      <c r="B179" s="16"/>
      <c r="C179" s="15" t="s">
        <v>495</v>
      </c>
    </row>
    <row r="180" customFormat="false" ht="25.5" hidden="false" customHeight="false" outlineLevel="0" collapsed="false">
      <c r="A180" s="16"/>
      <c r="B180" s="16"/>
      <c r="C180" s="15" t="s">
        <v>496</v>
      </c>
    </row>
    <row r="181" customFormat="false" ht="38.25" hidden="false" customHeight="false" outlineLevel="0" collapsed="false">
      <c r="A181" s="16"/>
      <c r="B181" s="16"/>
      <c r="C181" s="15" t="s">
        <v>497</v>
      </c>
    </row>
    <row r="182" customFormat="false" ht="12.75" hidden="false" customHeight="false" outlineLevel="0" collapsed="false">
      <c r="A182" s="16"/>
      <c r="B182" s="16"/>
      <c r="C182" s="15" t="s">
        <v>498</v>
      </c>
    </row>
    <row r="183" customFormat="false" ht="12.75" hidden="false" customHeight="false" outlineLevel="0" collapsed="false">
      <c r="A183" s="16"/>
      <c r="B183" s="16"/>
      <c r="C183" s="15" t="s">
        <v>499</v>
      </c>
    </row>
    <row r="184" customFormat="false" ht="12.75" hidden="false" customHeight="false" outlineLevel="0" collapsed="false">
      <c r="A184" s="16"/>
      <c r="B184" s="16"/>
      <c r="C184" s="15" t="s">
        <v>500</v>
      </c>
    </row>
    <row r="185" customFormat="false" ht="38.25" hidden="false" customHeight="false" outlineLevel="0" collapsed="false">
      <c r="A185" s="16"/>
      <c r="B185" s="16"/>
      <c r="C185" s="15" t="s">
        <v>501</v>
      </c>
    </row>
    <row r="186" customFormat="false" ht="25.5" hidden="false" customHeight="false" outlineLevel="0" collapsed="false">
      <c r="A186" s="16"/>
      <c r="B186" s="16"/>
      <c r="C186" s="15" t="s">
        <v>502</v>
      </c>
    </row>
    <row r="187" customFormat="false" ht="12.75" hidden="false" customHeight="false" outlineLevel="0" collapsed="false">
      <c r="A187" s="16"/>
      <c r="B187" s="16"/>
      <c r="C187" s="15" t="s">
        <v>503</v>
      </c>
    </row>
    <row r="188" customFormat="false" ht="38.25" hidden="false" customHeight="false" outlineLevel="0" collapsed="false">
      <c r="A188" s="16"/>
      <c r="B188" s="16"/>
      <c r="C188" s="15" t="s">
        <v>504</v>
      </c>
    </row>
    <row r="189" customFormat="false" ht="25.5" hidden="false" customHeight="false" outlineLevel="0" collapsed="false">
      <c r="A189" s="16"/>
      <c r="B189" s="16"/>
      <c r="C189" s="15" t="s">
        <v>505</v>
      </c>
    </row>
    <row r="190" customFormat="false" ht="12.75" hidden="false" customHeight="false" outlineLevel="0" collapsed="false">
      <c r="A190" s="16"/>
      <c r="B190" s="16"/>
      <c r="C190" s="15" t="s">
        <v>506</v>
      </c>
    </row>
    <row r="191" customFormat="false" ht="38.25" hidden="false" customHeight="false" outlineLevel="0" collapsed="false">
      <c r="A191" s="16"/>
      <c r="B191" s="16"/>
      <c r="C191" s="15" t="s">
        <v>507</v>
      </c>
    </row>
    <row r="192" customFormat="false" ht="25.5" hidden="false" customHeight="false" outlineLevel="0" collapsed="false">
      <c r="A192" s="16"/>
      <c r="B192" s="16"/>
      <c r="C192" s="15" t="s">
        <v>508</v>
      </c>
    </row>
    <row r="193" customFormat="false" ht="12.75" hidden="false" customHeight="false" outlineLevel="0" collapsed="false">
      <c r="A193" s="16"/>
      <c r="B193" s="16"/>
      <c r="C193" s="15" t="s">
        <v>509</v>
      </c>
    </row>
    <row r="194" customFormat="false" ht="38.25" hidden="false" customHeight="false" outlineLevel="0" collapsed="false">
      <c r="A194" s="16"/>
      <c r="B194" s="16"/>
      <c r="C194" s="15" t="s">
        <v>510</v>
      </c>
    </row>
    <row r="195" customFormat="false" ht="25.5" hidden="false" customHeight="false" outlineLevel="0" collapsed="false">
      <c r="A195" s="16"/>
      <c r="B195" s="16"/>
      <c r="C195" s="15" t="s">
        <v>511</v>
      </c>
    </row>
    <row r="196" customFormat="false" ht="25.5" hidden="false" customHeight="false" outlineLevel="0" collapsed="false">
      <c r="A196" s="16"/>
      <c r="B196" s="16"/>
      <c r="C196" s="15" t="s">
        <v>512</v>
      </c>
    </row>
    <row r="197" customFormat="false" ht="38.25" hidden="false" customHeight="false" outlineLevel="0" collapsed="false">
      <c r="A197" s="16"/>
      <c r="B197" s="16"/>
      <c r="C197" s="15" t="s">
        <v>513</v>
      </c>
    </row>
    <row r="198" customFormat="false" ht="25.5" hidden="false" customHeight="false" outlineLevel="0" collapsed="false">
      <c r="A198" s="16"/>
      <c r="B198" s="16"/>
      <c r="C198" s="17" t="s">
        <v>514</v>
      </c>
    </row>
    <row r="199" customFormat="false" ht="25.5" hidden="false" customHeight="false" outlineLevel="0" collapsed="false">
      <c r="A199" s="16"/>
      <c r="B199" s="16"/>
      <c r="C199" s="15" t="s">
        <v>515</v>
      </c>
    </row>
    <row r="200" customFormat="false" ht="38.25" hidden="false" customHeight="false" outlineLevel="0" collapsed="false">
      <c r="A200" s="16"/>
      <c r="B200" s="16"/>
      <c r="C200" s="15" t="s">
        <v>516</v>
      </c>
    </row>
    <row r="201" customFormat="false" ht="25.5" hidden="false" customHeight="false" outlineLevel="0" collapsed="false">
      <c r="A201" s="16"/>
      <c r="B201" s="16"/>
      <c r="C201" s="15" t="s">
        <v>517</v>
      </c>
    </row>
    <row r="202" customFormat="false" ht="12.75" hidden="false" customHeight="false" outlineLevel="0" collapsed="false">
      <c r="A202" s="16"/>
      <c r="B202" s="16"/>
      <c r="C202" s="15" t="s">
        <v>518</v>
      </c>
    </row>
    <row r="203" customFormat="false" ht="38.25" hidden="false" customHeight="false" outlineLevel="0" collapsed="false">
      <c r="A203" s="16"/>
      <c r="B203" s="16"/>
      <c r="C203" s="15" t="s">
        <v>519</v>
      </c>
    </row>
    <row r="204" customFormat="false" ht="25.5" hidden="false" customHeight="false" outlineLevel="0" collapsed="false">
      <c r="A204" s="16"/>
      <c r="B204" s="16"/>
      <c r="C204" s="15" t="s">
        <v>520</v>
      </c>
    </row>
    <row r="205" customFormat="false" ht="25.5" hidden="false" customHeight="false" outlineLevel="0" collapsed="false">
      <c r="A205" s="16"/>
      <c r="B205" s="16"/>
      <c r="C205" s="15" t="s">
        <v>521</v>
      </c>
    </row>
    <row r="206" customFormat="false" ht="38.25" hidden="false" customHeight="false" outlineLevel="0" collapsed="false">
      <c r="A206" s="16"/>
      <c r="B206" s="16"/>
      <c r="C206" s="15" t="s">
        <v>522</v>
      </c>
    </row>
    <row r="207" customFormat="false" ht="25.5" hidden="false" customHeight="false" outlineLevel="0" collapsed="false">
      <c r="A207" s="16"/>
      <c r="B207" s="16"/>
      <c r="C207" s="15" t="s">
        <v>523</v>
      </c>
    </row>
    <row r="208" customFormat="false" ht="25.5" hidden="false" customHeight="false" outlineLevel="0" collapsed="false">
      <c r="A208" s="16"/>
      <c r="B208" s="16"/>
      <c r="C208" s="15" t="s">
        <v>524</v>
      </c>
    </row>
    <row r="209" customFormat="false" ht="25.5" hidden="false" customHeight="false" outlineLevel="0" collapsed="false">
      <c r="A209" s="14" t="s">
        <v>80</v>
      </c>
      <c r="B209" s="14" t="s">
        <v>81</v>
      </c>
      <c r="C209" s="15" t="s">
        <v>525</v>
      </c>
    </row>
    <row r="210" customFormat="false" ht="25.5" hidden="false" customHeight="false" outlineLevel="0" collapsed="false">
      <c r="A210" s="16"/>
      <c r="B210" s="16"/>
      <c r="C210" s="15" t="s">
        <v>526</v>
      </c>
    </row>
    <row r="211" customFormat="false" ht="51" hidden="false" customHeight="false" outlineLevel="0" collapsed="false">
      <c r="A211" s="16"/>
      <c r="B211" s="16"/>
      <c r="C211" s="15" t="s">
        <v>527</v>
      </c>
    </row>
    <row r="212" customFormat="false" ht="38.25" hidden="false" customHeight="false" outlineLevel="0" collapsed="false">
      <c r="A212" s="16"/>
      <c r="B212" s="16"/>
      <c r="C212" s="15" t="s">
        <v>528</v>
      </c>
    </row>
    <row r="213" customFormat="false" ht="25.5" hidden="false" customHeight="false" outlineLevel="0" collapsed="false">
      <c r="A213" s="16"/>
      <c r="B213" s="16"/>
      <c r="C213" s="15" t="s">
        <v>529</v>
      </c>
    </row>
    <row r="214" customFormat="false" ht="51" hidden="false" customHeight="false" outlineLevel="0" collapsed="false">
      <c r="A214" s="14" t="s">
        <v>82</v>
      </c>
      <c r="B214" s="14" t="s">
        <v>75</v>
      </c>
      <c r="C214" s="15" t="s">
        <v>530</v>
      </c>
    </row>
    <row r="215" customFormat="false" ht="25.5" hidden="false" customHeight="false" outlineLevel="0" collapsed="false">
      <c r="A215" s="16"/>
      <c r="B215" s="16"/>
      <c r="C215" s="15" t="s">
        <v>531</v>
      </c>
    </row>
    <row r="216" customFormat="false" ht="76.5" hidden="false" customHeight="false" outlineLevel="0" collapsed="false">
      <c r="A216" s="14" t="s">
        <v>83</v>
      </c>
      <c r="B216" s="14" t="s">
        <v>59</v>
      </c>
      <c r="C216" s="15" t="s">
        <v>402</v>
      </c>
    </row>
    <row r="217" customFormat="false" ht="25.5" hidden="false" customHeight="false" outlineLevel="0" collapsed="false">
      <c r="A217" s="16"/>
      <c r="B217" s="16"/>
      <c r="C217" s="15" t="s">
        <v>401</v>
      </c>
    </row>
    <row r="218" customFormat="false" ht="25.5" hidden="false" customHeight="false" outlineLevel="0" collapsed="false">
      <c r="A218" s="14" t="s">
        <v>84</v>
      </c>
      <c r="B218" s="14" t="s">
        <v>85</v>
      </c>
      <c r="C218" s="15" t="s">
        <v>532</v>
      </c>
    </row>
    <row r="219" customFormat="false" ht="25.5" hidden="false" customHeight="false" outlineLevel="0" collapsed="false">
      <c r="A219" s="16"/>
      <c r="B219" s="16"/>
      <c r="C219" s="15" t="s">
        <v>533</v>
      </c>
    </row>
    <row r="220" customFormat="false" ht="25.5" hidden="false" customHeight="false" outlineLevel="0" collapsed="false">
      <c r="A220" s="16"/>
      <c r="B220" s="16"/>
      <c r="C220" s="15" t="s">
        <v>534</v>
      </c>
    </row>
    <row r="221" customFormat="false" ht="25.5" hidden="false" customHeight="false" outlineLevel="0" collapsed="false">
      <c r="A221" s="16"/>
      <c r="B221" s="16"/>
      <c r="C221" s="15" t="s">
        <v>535</v>
      </c>
    </row>
    <row r="222" customFormat="false" ht="25.5" hidden="false" customHeight="false" outlineLevel="0" collapsed="false">
      <c r="A222" s="16"/>
      <c r="B222" s="16"/>
      <c r="C222" s="15" t="s">
        <v>536</v>
      </c>
    </row>
    <row r="223" customFormat="false" ht="25.5" hidden="false" customHeight="false" outlineLevel="0" collapsed="false">
      <c r="A223" s="14" t="s">
        <v>86</v>
      </c>
      <c r="B223" s="14" t="s">
        <v>53</v>
      </c>
      <c r="C223" s="15" t="s">
        <v>537</v>
      </c>
    </row>
    <row r="224" customFormat="false" ht="25.5" hidden="false" customHeight="false" outlineLevel="0" collapsed="false">
      <c r="A224" s="16"/>
      <c r="B224" s="16"/>
      <c r="C224" s="15" t="s">
        <v>538</v>
      </c>
    </row>
    <row r="225" customFormat="false" ht="38.25" hidden="false" customHeight="false" outlineLevel="0" collapsed="false">
      <c r="A225" s="14" t="s">
        <v>87</v>
      </c>
      <c r="B225" s="14" t="s">
        <v>61</v>
      </c>
      <c r="C225" s="15" t="s">
        <v>539</v>
      </c>
    </row>
    <row r="226" customFormat="false" ht="25.5" hidden="false" customHeight="false" outlineLevel="0" collapsed="false">
      <c r="A226" s="16"/>
      <c r="B226" s="16"/>
      <c r="C226" s="15" t="s">
        <v>540</v>
      </c>
    </row>
    <row r="227" customFormat="false" ht="38.25" hidden="false" customHeight="false" outlineLevel="0" collapsed="false">
      <c r="A227" s="16"/>
      <c r="B227" s="16"/>
      <c r="C227" s="15" t="s">
        <v>541</v>
      </c>
    </row>
    <row r="228" customFormat="false" ht="12.75" hidden="false" customHeight="false" outlineLevel="0" collapsed="false">
      <c r="A228" s="16"/>
      <c r="B228" s="16"/>
      <c r="C228" s="15" t="s">
        <v>542</v>
      </c>
    </row>
    <row r="229" customFormat="false" ht="12.75" hidden="false" customHeight="false" outlineLevel="0" collapsed="false">
      <c r="A229" s="16"/>
      <c r="B229" s="16"/>
      <c r="C229" s="15" t="s">
        <v>543</v>
      </c>
    </row>
    <row r="230" customFormat="false" ht="12.75" hidden="false" customHeight="false" outlineLevel="0" collapsed="false">
      <c r="A230" s="16"/>
      <c r="B230" s="16"/>
      <c r="C230" s="15" t="s">
        <v>544</v>
      </c>
    </row>
    <row r="231" customFormat="false" ht="12.75" hidden="false" customHeight="false" outlineLevel="0" collapsed="false">
      <c r="A231" s="16"/>
      <c r="B231" s="16"/>
      <c r="C231" s="15" t="s">
        <v>545</v>
      </c>
    </row>
    <row r="232" customFormat="false" ht="12.75" hidden="false" customHeight="false" outlineLevel="0" collapsed="false">
      <c r="A232" s="16"/>
      <c r="B232" s="16"/>
      <c r="C232" s="15" t="s">
        <v>546</v>
      </c>
    </row>
    <row r="233" customFormat="false" ht="12.75" hidden="false" customHeight="false" outlineLevel="0" collapsed="false">
      <c r="A233" s="16"/>
      <c r="B233" s="16"/>
      <c r="C233" s="15" t="s">
        <v>547</v>
      </c>
    </row>
    <row r="234" customFormat="false" ht="12.75" hidden="false" customHeight="false" outlineLevel="0" collapsed="false">
      <c r="A234" s="16"/>
      <c r="B234" s="16"/>
      <c r="C234" s="15" t="s">
        <v>548</v>
      </c>
    </row>
    <row r="235" customFormat="false" ht="12.75" hidden="false" customHeight="false" outlineLevel="0" collapsed="false">
      <c r="A235" s="16"/>
      <c r="B235" s="16"/>
      <c r="C235" s="15" t="s">
        <v>388</v>
      </c>
    </row>
    <row r="236" customFormat="false" ht="12.75" hidden="false" customHeight="false" outlineLevel="0" collapsed="false">
      <c r="A236" s="16"/>
      <c r="B236" s="16"/>
      <c r="C236" s="15" t="s">
        <v>549</v>
      </c>
    </row>
    <row r="237" customFormat="false" ht="12.75" hidden="false" customHeight="false" outlineLevel="0" collapsed="false">
      <c r="A237" s="16"/>
      <c r="B237" s="16"/>
      <c r="C237" s="15" t="s">
        <v>550</v>
      </c>
    </row>
    <row r="238" customFormat="false" ht="12.75" hidden="false" customHeight="false" outlineLevel="0" collapsed="false">
      <c r="A238" s="16"/>
      <c r="B238" s="16"/>
      <c r="C238" s="15" t="s">
        <v>551</v>
      </c>
    </row>
    <row r="239" customFormat="false" ht="12.75" hidden="false" customHeight="false" outlineLevel="0" collapsed="false">
      <c r="A239" s="16"/>
      <c r="B239" s="16"/>
      <c r="C239" s="15" t="s">
        <v>552</v>
      </c>
    </row>
    <row r="240" customFormat="false" ht="12.75" hidden="false" customHeight="false" outlineLevel="0" collapsed="false">
      <c r="A240" s="16"/>
      <c r="B240" s="16"/>
      <c r="C240" s="15" t="s">
        <v>553</v>
      </c>
    </row>
    <row r="241" customFormat="false" ht="12.75" hidden="false" customHeight="false" outlineLevel="0" collapsed="false">
      <c r="A241" s="16"/>
      <c r="B241" s="16"/>
      <c r="C241" s="15" t="s">
        <v>554</v>
      </c>
    </row>
    <row r="242" customFormat="false" ht="12.75" hidden="false" customHeight="false" outlineLevel="0" collapsed="false">
      <c r="A242" s="16"/>
      <c r="B242" s="16"/>
      <c r="C242" s="15" t="s">
        <v>555</v>
      </c>
    </row>
    <row r="243" customFormat="false" ht="51" hidden="false" customHeight="false" outlineLevel="0" collapsed="false">
      <c r="A243" s="14" t="s">
        <v>88</v>
      </c>
      <c r="B243" s="14" t="s">
        <v>75</v>
      </c>
      <c r="C243" s="15" t="s">
        <v>556</v>
      </c>
    </row>
    <row r="244" customFormat="false" ht="25.5" hidden="false" customHeight="false" outlineLevel="0" collapsed="false">
      <c r="A244" s="16"/>
      <c r="B244" s="16"/>
      <c r="C244" s="15" t="s">
        <v>557</v>
      </c>
    </row>
    <row r="245" customFormat="false" ht="25.5" hidden="false" customHeight="false" outlineLevel="0" collapsed="false">
      <c r="A245" s="16"/>
      <c r="B245" s="16"/>
      <c r="C245" s="15" t="s">
        <v>558</v>
      </c>
    </row>
    <row r="246" customFormat="false" ht="25.5" hidden="false" customHeight="false" outlineLevel="0" collapsed="false">
      <c r="A246" s="16"/>
      <c r="B246" s="16"/>
      <c r="C246" s="15" t="s">
        <v>559</v>
      </c>
    </row>
    <row r="247" customFormat="false" ht="38.25" hidden="false" customHeight="false" outlineLevel="0" collapsed="false">
      <c r="A247" s="16"/>
      <c r="B247" s="16"/>
      <c r="C247" s="15" t="s">
        <v>560</v>
      </c>
    </row>
    <row r="248" customFormat="false" ht="38.25" hidden="false" customHeight="false" outlineLevel="0" collapsed="false">
      <c r="A248" s="14" t="s">
        <v>89</v>
      </c>
      <c r="B248" s="14" t="s">
        <v>46</v>
      </c>
      <c r="C248" s="15" t="s">
        <v>561</v>
      </c>
    </row>
    <row r="249" customFormat="false" ht="38.25" hidden="false" customHeight="false" outlineLevel="0" collapsed="false">
      <c r="A249" s="16"/>
      <c r="B249" s="16"/>
      <c r="C249" s="15" t="s">
        <v>562</v>
      </c>
    </row>
    <row r="250" customFormat="false" ht="25.5" hidden="false" customHeight="false" outlineLevel="0" collapsed="false">
      <c r="A250" s="14" t="s">
        <v>90</v>
      </c>
      <c r="B250" s="14" t="s">
        <v>91</v>
      </c>
      <c r="C250" s="15" t="s">
        <v>563</v>
      </c>
    </row>
    <row r="251" customFormat="false" ht="38.25" hidden="false" customHeight="false" outlineLevel="0" collapsed="false">
      <c r="A251" s="16"/>
      <c r="B251" s="16"/>
      <c r="C251" s="15" t="s">
        <v>564</v>
      </c>
    </row>
    <row r="252" customFormat="false" ht="38.25" hidden="false" customHeight="false" outlineLevel="0" collapsed="false">
      <c r="A252" s="14" t="s">
        <v>92</v>
      </c>
      <c r="B252" s="14" t="s">
        <v>46</v>
      </c>
      <c r="C252" s="15" t="s">
        <v>565</v>
      </c>
    </row>
    <row r="253" customFormat="false" ht="25.5" hidden="false" customHeight="false" outlineLevel="0" collapsed="false">
      <c r="A253" s="16"/>
      <c r="B253" s="16"/>
      <c r="C253" s="15" t="s">
        <v>566</v>
      </c>
    </row>
    <row r="254" customFormat="false" ht="25.5" hidden="false" customHeight="false" outlineLevel="0" collapsed="false">
      <c r="A254" s="14" t="s">
        <v>93</v>
      </c>
      <c r="B254" s="14" t="s">
        <v>94</v>
      </c>
      <c r="C254" s="15" t="s">
        <v>567</v>
      </c>
    </row>
    <row r="255" customFormat="false" ht="25.5" hidden="false" customHeight="false" outlineLevel="0" collapsed="false">
      <c r="A255" s="14" t="s">
        <v>95</v>
      </c>
      <c r="B255" s="14" t="s">
        <v>94</v>
      </c>
      <c r="C255" s="15" t="s">
        <v>568</v>
      </c>
    </row>
    <row r="256" customFormat="false" ht="38.25" hidden="false" customHeight="false" outlineLevel="0" collapsed="false">
      <c r="A256" s="14" t="s">
        <v>96</v>
      </c>
      <c r="B256" s="14" t="s">
        <v>97</v>
      </c>
      <c r="C256" s="15" t="s">
        <v>569</v>
      </c>
    </row>
    <row r="257" customFormat="false" ht="12.75" hidden="false" customHeight="false" outlineLevel="0" collapsed="false">
      <c r="A257" s="16"/>
      <c r="B257" s="16"/>
      <c r="C257" s="15" t="s">
        <v>570</v>
      </c>
    </row>
    <row r="258" customFormat="false" ht="38.25" hidden="false" customHeight="false" outlineLevel="0" collapsed="false">
      <c r="A258" s="16"/>
      <c r="B258" s="16"/>
      <c r="C258" s="15" t="s">
        <v>571</v>
      </c>
    </row>
    <row r="259" customFormat="false" ht="38.25" hidden="false" customHeight="false" outlineLevel="0" collapsed="false">
      <c r="A259" s="16"/>
      <c r="B259" s="16"/>
      <c r="C259" s="15" t="s">
        <v>572</v>
      </c>
    </row>
    <row r="260" customFormat="false" ht="38.25" hidden="false" customHeight="false" outlineLevel="0" collapsed="false">
      <c r="A260" s="16"/>
      <c r="B260" s="16"/>
      <c r="C260" s="15" t="s">
        <v>573</v>
      </c>
    </row>
    <row r="261" customFormat="false" ht="12.75" hidden="false" customHeight="false" outlineLevel="0" collapsed="false">
      <c r="A261" s="16"/>
      <c r="B261" s="16"/>
      <c r="C261" s="15" t="s">
        <v>574</v>
      </c>
    </row>
    <row r="262" customFormat="false" ht="12.75" hidden="false" customHeight="false" outlineLevel="0" collapsed="false">
      <c r="A262" s="16"/>
      <c r="B262" s="16"/>
      <c r="C262" s="15" t="s">
        <v>575</v>
      </c>
    </row>
    <row r="263" customFormat="false" ht="12.75" hidden="false" customHeight="false" outlineLevel="0" collapsed="false">
      <c r="A263" s="16"/>
      <c r="B263" s="16"/>
      <c r="C263" s="15" t="s">
        <v>576</v>
      </c>
    </row>
    <row r="264" customFormat="false" ht="12.75" hidden="false" customHeight="false" outlineLevel="0" collapsed="false">
      <c r="A264" s="16"/>
      <c r="B264" s="16"/>
      <c r="C264" s="15" t="s">
        <v>577</v>
      </c>
    </row>
    <row r="265" customFormat="false" ht="25.5" hidden="false" customHeight="false" outlineLevel="0" collapsed="false">
      <c r="A265" s="16"/>
      <c r="B265" s="16"/>
      <c r="C265" s="15" t="s">
        <v>578</v>
      </c>
    </row>
    <row r="266" customFormat="false" ht="38.25" hidden="false" customHeight="false" outlineLevel="0" collapsed="false">
      <c r="A266" s="16"/>
      <c r="B266" s="16"/>
      <c r="C266" s="15" t="s">
        <v>579</v>
      </c>
    </row>
    <row r="267" customFormat="false" ht="38.25" hidden="false" customHeight="false" outlineLevel="0" collapsed="false">
      <c r="A267" s="16"/>
      <c r="B267" s="16"/>
      <c r="C267" s="15" t="s">
        <v>580</v>
      </c>
    </row>
    <row r="268" customFormat="false" ht="38.25" hidden="false" customHeight="false" outlineLevel="0" collapsed="false">
      <c r="A268" s="16"/>
      <c r="B268" s="16"/>
      <c r="C268" s="15" t="s">
        <v>581</v>
      </c>
    </row>
    <row r="269" customFormat="false" ht="38.25" hidden="false" customHeight="false" outlineLevel="0" collapsed="false">
      <c r="A269" s="16"/>
      <c r="B269" s="16"/>
      <c r="C269" s="15" t="s">
        <v>582</v>
      </c>
    </row>
    <row r="270" customFormat="false" ht="12.75" hidden="false" customHeight="false" outlineLevel="0" collapsed="false">
      <c r="A270" s="16"/>
      <c r="B270" s="16"/>
      <c r="C270" s="15" t="s">
        <v>583</v>
      </c>
    </row>
    <row r="271" customFormat="false" ht="51" hidden="false" customHeight="false" outlineLevel="0" collapsed="false">
      <c r="A271" s="16"/>
      <c r="B271" s="16"/>
      <c r="C271" s="15" t="s">
        <v>584</v>
      </c>
    </row>
    <row r="272" customFormat="false" ht="25.5" hidden="false" customHeight="false" outlineLevel="0" collapsed="false">
      <c r="A272" s="16"/>
      <c r="B272" s="16"/>
      <c r="C272" s="15" t="s">
        <v>585</v>
      </c>
    </row>
    <row r="273" customFormat="false" ht="25.5" hidden="false" customHeight="false" outlineLevel="0" collapsed="false">
      <c r="A273" s="16"/>
      <c r="B273" s="16"/>
      <c r="C273" s="15" t="s">
        <v>586</v>
      </c>
    </row>
    <row r="274" customFormat="false" ht="25.5" hidden="false" customHeight="false" outlineLevel="0" collapsed="false">
      <c r="A274" s="16"/>
      <c r="B274" s="16"/>
      <c r="C274" s="15" t="s">
        <v>587</v>
      </c>
    </row>
    <row r="275" customFormat="false" ht="38.25" hidden="false" customHeight="false" outlineLevel="0" collapsed="false">
      <c r="A275" s="14" t="s">
        <v>98</v>
      </c>
      <c r="B275" s="14" t="s">
        <v>46</v>
      </c>
      <c r="C275" s="15" t="s">
        <v>430</v>
      </c>
    </row>
    <row r="276" customFormat="false" ht="25.5" hidden="false" customHeight="false" outlineLevel="0" collapsed="false">
      <c r="A276" s="16"/>
      <c r="B276" s="16"/>
      <c r="C276" s="15" t="s">
        <v>588</v>
      </c>
    </row>
    <row r="277" customFormat="false" ht="38.25" hidden="false" customHeight="false" outlineLevel="0" collapsed="false">
      <c r="A277" s="14" t="s">
        <v>99</v>
      </c>
      <c r="B277" s="14" t="s">
        <v>100</v>
      </c>
      <c r="C277" s="15" t="s">
        <v>589</v>
      </c>
    </row>
    <row r="278" customFormat="false" ht="25.5" hidden="false" customHeight="false" outlineLevel="0" collapsed="false">
      <c r="A278" s="16"/>
      <c r="B278" s="16"/>
      <c r="C278" s="15" t="s">
        <v>590</v>
      </c>
    </row>
    <row r="279" customFormat="false" ht="25.5" hidden="false" customHeight="false" outlineLevel="0" collapsed="false">
      <c r="A279" s="16"/>
      <c r="B279" s="16"/>
      <c r="C279" s="15" t="s">
        <v>591</v>
      </c>
    </row>
    <row r="280" customFormat="false" ht="25.5" hidden="false" customHeight="false" outlineLevel="0" collapsed="false">
      <c r="A280" s="16"/>
      <c r="B280" s="16"/>
      <c r="C280" s="15" t="s">
        <v>592</v>
      </c>
    </row>
    <row r="281" customFormat="false" ht="25.5" hidden="false" customHeight="false" outlineLevel="0" collapsed="false">
      <c r="A281" s="16"/>
      <c r="B281" s="16"/>
      <c r="C281" s="15" t="s">
        <v>593</v>
      </c>
    </row>
    <row r="282" customFormat="false" ht="25.5" hidden="false" customHeight="false" outlineLevel="0" collapsed="false">
      <c r="A282" s="16"/>
      <c r="B282" s="16"/>
      <c r="C282" s="15" t="s">
        <v>594</v>
      </c>
    </row>
    <row r="283" customFormat="false" ht="25.5" hidden="false" customHeight="false" outlineLevel="0" collapsed="false">
      <c r="A283" s="16"/>
      <c r="B283" s="16"/>
      <c r="C283" s="15" t="s">
        <v>595</v>
      </c>
    </row>
    <row r="284" customFormat="false" ht="12.75" hidden="false" customHeight="false" outlineLevel="0" collapsed="false">
      <c r="A284" s="16"/>
      <c r="B284" s="16"/>
      <c r="C284" s="15" t="s">
        <v>596</v>
      </c>
    </row>
    <row r="285" customFormat="false" ht="38.25" hidden="false" customHeight="false" outlineLevel="0" collapsed="false">
      <c r="A285" s="16"/>
      <c r="B285" s="16"/>
      <c r="C285" s="15" t="s">
        <v>597</v>
      </c>
    </row>
    <row r="286" customFormat="false" ht="51" hidden="false" customHeight="false" outlineLevel="0" collapsed="false">
      <c r="A286" s="16"/>
      <c r="B286" s="16"/>
      <c r="C286" s="15" t="s">
        <v>598</v>
      </c>
    </row>
    <row r="287" customFormat="false" ht="38.25" hidden="false" customHeight="false" outlineLevel="0" collapsed="false">
      <c r="A287" s="16"/>
      <c r="B287" s="16"/>
      <c r="C287" s="15" t="s">
        <v>599</v>
      </c>
    </row>
    <row r="288" customFormat="false" ht="51" hidden="false" customHeight="false" outlineLevel="0" collapsed="false">
      <c r="A288" s="16"/>
      <c r="B288" s="16"/>
      <c r="C288" s="15" t="s">
        <v>600</v>
      </c>
    </row>
    <row r="289" customFormat="false" ht="25.5" hidden="false" customHeight="false" outlineLevel="0" collapsed="false">
      <c r="A289" s="16"/>
      <c r="B289" s="16"/>
      <c r="C289" s="15" t="s">
        <v>601</v>
      </c>
    </row>
    <row r="290" customFormat="false" ht="25.5" hidden="false" customHeight="false" outlineLevel="0" collapsed="false">
      <c r="A290" s="16"/>
      <c r="B290" s="16"/>
      <c r="C290" s="15" t="s">
        <v>602</v>
      </c>
    </row>
    <row r="291" customFormat="false" ht="25.5" hidden="false" customHeight="false" outlineLevel="0" collapsed="false">
      <c r="A291" s="16"/>
      <c r="B291" s="16"/>
      <c r="C291" s="15" t="s">
        <v>603</v>
      </c>
    </row>
    <row r="292" customFormat="false" ht="25.5" hidden="false" customHeight="false" outlineLevel="0" collapsed="false">
      <c r="A292" s="16"/>
      <c r="B292" s="16"/>
      <c r="C292" s="15" t="s">
        <v>604</v>
      </c>
    </row>
    <row r="293" customFormat="false" ht="25.5" hidden="false" customHeight="false" outlineLevel="0" collapsed="false">
      <c r="A293" s="16"/>
      <c r="B293" s="16"/>
      <c r="C293" s="15" t="s">
        <v>605</v>
      </c>
    </row>
    <row r="294" customFormat="false" ht="38.25" hidden="false" customHeight="false" outlineLevel="0" collapsed="false">
      <c r="A294" s="16"/>
      <c r="B294" s="16"/>
      <c r="C294" s="15" t="s">
        <v>606</v>
      </c>
    </row>
    <row r="295" customFormat="false" ht="38.25" hidden="false" customHeight="false" outlineLevel="0" collapsed="false">
      <c r="A295" s="16"/>
      <c r="B295" s="16"/>
      <c r="C295" s="15" t="s">
        <v>607</v>
      </c>
    </row>
    <row r="296" customFormat="false" ht="25.5" hidden="false" customHeight="false" outlineLevel="0" collapsed="false">
      <c r="A296" s="16"/>
      <c r="B296" s="16"/>
      <c r="C296" s="15" t="s">
        <v>608</v>
      </c>
    </row>
    <row r="297" customFormat="false" ht="38.25" hidden="false" customHeight="false" outlineLevel="0" collapsed="false">
      <c r="A297" s="16"/>
      <c r="B297" s="16"/>
      <c r="C297" s="15" t="s">
        <v>609</v>
      </c>
    </row>
    <row r="298" customFormat="false" ht="25.5" hidden="false" customHeight="false" outlineLevel="0" collapsed="false">
      <c r="A298" s="16"/>
      <c r="B298" s="16"/>
      <c r="C298" s="15" t="s">
        <v>610</v>
      </c>
    </row>
    <row r="299" customFormat="false" ht="38.25" hidden="false" customHeight="false" outlineLevel="0" collapsed="false">
      <c r="A299" s="16"/>
      <c r="B299" s="16"/>
      <c r="C299" s="15" t="s">
        <v>611</v>
      </c>
    </row>
    <row r="300" customFormat="false" ht="25.5" hidden="false" customHeight="false" outlineLevel="0" collapsed="false">
      <c r="A300" s="16"/>
      <c r="B300" s="16"/>
      <c r="C300" s="15" t="s">
        <v>612</v>
      </c>
    </row>
    <row r="301" customFormat="false" ht="38.25" hidden="false" customHeight="false" outlineLevel="0" collapsed="false">
      <c r="A301" s="16"/>
      <c r="B301" s="16"/>
      <c r="C301" s="15" t="s">
        <v>613</v>
      </c>
    </row>
    <row r="302" customFormat="false" ht="25.5" hidden="false" customHeight="false" outlineLevel="0" collapsed="false">
      <c r="A302" s="16"/>
      <c r="B302" s="16"/>
      <c r="C302" s="15" t="s">
        <v>614</v>
      </c>
    </row>
    <row r="303" customFormat="false" ht="25.5" hidden="false" customHeight="false" outlineLevel="0" collapsed="false">
      <c r="A303" s="16"/>
      <c r="B303" s="16"/>
      <c r="C303" s="15" t="s">
        <v>615</v>
      </c>
    </row>
    <row r="304" customFormat="false" ht="25.5" hidden="false" customHeight="false" outlineLevel="0" collapsed="false">
      <c r="A304" s="16"/>
      <c r="B304" s="16"/>
      <c r="C304" s="15" t="s">
        <v>616</v>
      </c>
    </row>
    <row r="305" customFormat="false" ht="25.5" hidden="false" customHeight="false" outlineLevel="0" collapsed="false">
      <c r="A305" s="16"/>
      <c r="B305" s="16"/>
      <c r="C305" s="15" t="s">
        <v>617</v>
      </c>
    </row>
    <row r="306" customFormat="false" ht="51" hidden="false" customHeight="false" outlineLevel="0" collapsed="false">
      <c r="A306" s="16"/>
      <c r="B306" s="16"/>
      <c r="C306" s="15" t="s">
        <v>618</v>
      </c>
    </row>
    <row r="307" customFormat="false" ht="25.5" hidden="false" customHeight="false" outlineLevel="0" collapsed="false">
      <c r="A307" s="16"/>
      <c r="B307" s="16"/>
      <c r="C307" s="15" t="s">
        <v>619</v>
      </c>
    </row>
    <row r="308" customFormat="false" ht="38.25" hidden="false" customHeight="false" outlineLevel="0" collapsed="false">
      <c r="A308" s="14" t="s">
        <v>101</v>
      </c>
      <c r="B308" s="14" t="s">
        <v>102</v>
      </c>
      <c r="C308" s="15" t="s">
        <v>620</v>
      </c>
    </row>
    <row r="309" customFormat="false" ht="38.25" hidden="false" customHeight="false" outlineLevel="0" collapsed="false">
      <c r="A309" s="16"/>
      <c r="B309" s="16"/>
      <c r="C309" s="15" t="s">
        <v>621</v>
      </c>
    </row>
    <row r="310" customFormat="false" ht="25.5" hidden="false" customHeight="false" outlineLevel="0" collapsed="false">
      <c r="A310" s="16"/>
      <c r="B310" s="16"/>
      <c r="C310" s="15" t="s">
        <v>622</v>
      </c>
    </row>
    <row r="311" customFormat="false" ht="25.5" hidden="false" customHeight="false" outlineLevel="0" collapsed="false">
      <c r="A311" s="16"/>
      <c r="B311" s="16"/>
      <c r="C311" s="15" t="s">
        <v>623</v>
      </c>
    </row>
    <row r="312" customFormat="false" ht="25.5" hidden="false" customHeight="false" outlineLevel="0" collapsed="false">
      <c r="A312" s="16"/>
      <c r="B312" s="16"/>
      <c r="C312" s="15" t="s">
        <v>624</v>
      </c>
    </row>
    <row r="313" customFormat="false" ht="12.75" hidden="false" customHeight="false" outlineLevel="0" collapsed="false">
      <c r="A313" s="16"/>
      <c r="B313" s="16"/>
      <c r="C313" s="15" t="s">
        <v>625</v>
      </c>
    </row>
    <row r="314" customFormat="false" ht="51" hidden="false" customHeight="false" outlineLevel="0" collapsed="false">
      <c r="A314" s="14" t="s">
        <v>103</v>
      </c>
      <c r="B314" s="14" t="s">
        <v>104</v>
      </c>
      <c r="C314" s="15" t="s">
        <v>626</v>
      </c>
    </row>
    <row r="315" customFormat="false" ht="25.5" hidden="false" customHeight="false" outlineLevel="0" collapsed="false">
      <c r="A315" s="16"/>
      <c r="B315" s="16"/>
      <c r="C315" s="15" t="s">
        <v>627</v>
      </c>
    </row>
    <row r="316" customFormat="false" ht="38.25" hidden="false" customHeight="false" outlineLevel="0" collapsed="false">
      <c r="A316" s="16"/>
      <c r="B316" s="16"/>
      <c r="C316" s="15" t="s">
        <v>628</v>
      </c>
    </row>
    <row r="317" customFormat="false" ht="12.75" hidden="false" customHeight="false" outlineLevel="0" collapsed="false">
      <c r="A317" s="16"/>
      <c r="B317" s="16"/>
      <c r="C317" s="15" t="s">
        <v>629</v>
      </c>
    </row>
    <row r="318" customFormat="false" ht="12.75" hidden="false" customHeight="false" outlineLevel="0" collapsed="false">
      <c r="A318" s="16"/>
      <c r="B318" s="16"/>
      <c r="C318" s="15" t="s">
        <v>630</v>
      </c>
    </row>
    <row r="319" customFormat="false" ht="38.25" hidden="false" customHeight="false" outlineLevel="0" collapsed="false">
      <c r="A319" s="16"/>
      <c r="B319" s="16"/>
      <c r="C319" s="15" t="s">
        <v>631</v>
      </c>
    </row>
    <row r="320" customFormat="false" ht="12.75" hidden="false" customHeight="false" outlineLevel="0" collapsed="false">
      <c r="A320" s="16"/>
      <c r="B320" s="16"/>
      <c r="C320" s="15" t="s">
        <v>632</v>
      </c>
    </row>
    <row r="321" customFormat="false" ht="38.25" hidden="false" customHeight="false" outlineLevel="0" collapsed="false">
      <c r="A321" s="16"/>
      <c r="B321" s="16"/>
      <c r="C321" s="15" t="s">
        <v>633</v>
      </c>
    </row>
    <row r="322" customFormat="false" ht="12.75" hidden="false" customHeight="false" outlineLevel="0" collapsed="false">
      <c r="A322" s="16"/>
      <c r="B322" s="16"/>
      <c r="C322" s="15" t="s">
        <v>634</v>
      </c>
    </row>
    <row r="323" customFormat="false" ht="25.5" hidden="false" customHeight="false" outlineLevel="0" collapsed="false">
      <c r="A323" s="16"/>
      <c r="B323" s="16"/>
      <c r="C323" s="15" t="s">
        <v>635</v>
      </c>
    </row>
    <row r="324" customFormat="false" ht="25.5" hidden="false" customHeight="false" outlineLevel="0" collapsed="false">
      <c r="A324" s="16"/>
      <c r="B324" s="16"/>
      <c r="C324" s="15" t="s">
        <v>636</v>
      </c>
    </row>
    <row r="325" customFormat="false" ht="12.75" hidden="false" customHeight="false" outlineLevel="0" collapsed="false">
      <c r="A325" s="16"/>
      <c r="B325" s="16"/>
      <c r="C325" s="15" t="s">
        <v>637</v>
      </c>
    </row>
    <row r="326" customFormat="false" ht="51" hidden="false" customHeight="false" outlineLevel="0" collapsed="false">
      <c r="A326" s="14" t="s">
        <v>105</v>
      </c>
      <c r="B326" s="14" t="s">
        <v>638</v>
      </c>
      <c r="C326" s="15" t="s">
        <v>639</v>
      </c>
    </row>
    <row r="327" customFormat="false" ht="25.5" hidden="false" customHeight="false" outlineLevel="0" collapsed="false">
      <c r="A327" s="16"/>
      <c r="B327" s="16"/>
      <c r="C327" s="15" t="s">
        <v>640</v>
      </c>
    </row>
    <row r="328" customFormat="false" ht="51" hidden="false" customHeight="false" outlineLevel="0" collapsed="false">
      <c r="A328" s="14" t="s">
        <v>107</v>
      </c>
      <c r="B328" s="14" t="s">
        <v>108</v>
      </c>
      <c r="C328" s="15" t="s">
        <v>641</v>
      </c>
    </row>
    <row r="329" customFormat="false" ht="51" hidden="false" customHeight="false" outlineLevel="0" collapsed="false">
      <c r="A329" s="16"/>
      <c r="B329" s="16"/>
      <c r="C329" s="15" t="s">
        <v>642</v>
      </c>
    </row>
    <row r="330" customFormat="false" ht="102" hidden="false" customHeight="false" outlineLevel="0" collapsed="false">
      <c r="A330" s="14" t="s">
        <v>109</v>
      </c>
      <c r="B330" s="14" t="s">
        <v>643</v>
      </c>
      <c r="C330" s="15" t="s">
        <v>644</v>
      </c>
    </row>
    <row r="331" customFormat="false" ht="51" hidden="false" customHeight="false" outlineLevel="0" collapsed="false">
      <c r="A331" s="14" t="s">
        <v>113</v>
      </c>
      <c r="B331" s="14" t="s">
        <v>114</v>
      </c>
      <c r="C331" s="15" t="s">
        <v>645</v>
      </c>
    </row>
    <row r="332" customFormat="false" ht="38.25" hidden="false" customHeight="false" outlineLevel="0" collapsed="false">
      <c r="A332" s="16"/>
      <c r="B332" s="16"/>
      <c r="C332" s="15" t="s">
        <v>646</v>
      </c>
    </row>
    <row r="333" customFormat="false" ht="38.25" hidden="false" customHeight="false" outlineLevel="0" collapsed="false">
      <c r="A333" s="16"/>
      <c r="B333" s="16"/>
      <c r="C333" s="15" t="s">
        <v>647</v>
      </c>
    </row>
    <row r="334" customFormat="false" ht="38.25" hidden="false" customHeight="false" outlineLevel="0" collapsed="false">
      <c r="A334" s="16"/>
      <c r="B334" s="16"/>
      <c r="C334" s="15" t="s">
        <v>648</v>
      </c>
    </row>
    <row r="335" customFormat="false" ht="38.25" hidden="false" customHeight="false" outlineLevel="0" collapsed="false">
      <c r="A335" s="16"/>
      <c r="B335" s="16"/>
      <c r="C335" s="15" t="s">
        <v>649</v>
      </c>
    </row>
    <row r="336" customFormat="false" ht="25.5" hidden="false" customHeight="false" outlineLevel="0" collapsed="false">
      <c r="A336" s="16"/>
      <c r="B336" s="16"/>
      <c r="C336" s="15" t="s">
        <v>650</v>
      </c>
    </row>
    <row r="337" customFormat="false" ht="25.5" hidden="false" customHeight="false" outlineLevel="0" collapsed="false">
      <c r="A337" s="16"/>
      <c r="B337" s="16"/>
      <c r="C337" s="15" t="s">
        <v>651</v>
      </c>
    </row>
    <row r="338" customFormat="false" ht="25.5" hidden="false" customHeight="false" outlineLevel="0" collapsed="false">
      <c r="A338" s="16"/>
      <c r="B338" s="16"/>
      <c r="C338" s="15" t="s">
        <v>652</v>
      </c>
    </row>
    <row r="339" customFormat="false" ht="25.5" hidden="false" customHeight="false" outlineLevel="0" collapsed="false">
      <c r="A339" s="16"/>
      <c r="B339" s="16"/>
      <c r="C339" s="15" t="s">
        <v>653</v>
      </c>
    </row>
    <row r="340" customFormat="false" ht="25.5" hidden="false" customHeight="false" outlineLevel="0" collapsed="false">
      <c r="A340" s="16"/>
      <c r="B340" s="16"/>
      <c r="C340" s="15" t="s">
        <v>654</v>
      </c>
    </row>
    <row r="341" customFormat="false" ht="25.5" hidden="false" customHeight="false" outlineLevel="0" collapsed="false">
      <c r="A341" s="16"/>
      <c r="B341" s="16"/>
      <c r="C341" s="15" t="s">
        <v>655</v>
      </c>
    </row>
    <row r="342" customFormat="false" ht="25.5" hidden="false" customHeight="false" outlineLevel="0" collapsed="false">
      <c r="A342" s="16"/>
      <c r="B342" s="16"/>
      <c r="C342" s="15" t="s">
        <v>656</v>
      </c>
    </row>
    <row r="343" customFormat="false" ht="25.5" hidden="false" customHeight="false" outlineLevel="0" collapsed="false">
      <c r="A343" s="16"/>
      <c r="B343" s="16"/>
      <c r="C343" s="15" t="s">
        <v>657</v>
      </c>
    </row>
    <row r="344" customFormat="false" ht="25.5" hidden="false" customHeight="false" outlineLevel="0" collapsed="false">
      <c r="A344" s="16"/>
      <c r="B344" s="16"/>
      <c r="C344" s="15" t="s">
        <v>658</v>
      </c>
    </row>
    <row r="345" customFormat="false" ht="25.5" hidden="false" customHeight="false" outlineLevel="0" collapsed="false">
      <c r="A345" s="16"/>
      <c r="B345" s="16"/>
      <c r="C345" s="15" t="s">
        <v>659</v>
      </c>
    </row>
    <row r="346" customFormat="false" ht="25.5" hidden="false" customHeight="false" outlineLevel="0" collapsed="false">
      <c r="A346" s="16"/>
      <c r="B346" s="16"/>
      <c r="C346" s="15" t="s">
        <v>660</v>
      </c>
    </row>
    <row r="347" customFormat="false" ht="25.5" hidden="false" customHeight="false" outlineLevel="0" collapsed="false">
      <c r="A347" s="16"/>
      <c r="B347" s="16"/>
      <c r="C347" s="15" t="s">
        <v>661</v>
      </c>
    </row>
    <row r="348" customFormat="false" ht="25.5" hidden="false" customHeight="false" outlineLevel="0" collapsed="false">
      <c r="A348" s="16"/>
      <c r="B348" s="16"/>
      <c r="C348" s="15" t="s">
        <v>662</v>
      </c>
    </row>
    <row r="349" customFormat="false" ht="25.5" hidden="false" customHeight="false" outlineLevel="0" collapsed="false">
      <c r="A349" s="16"/>
      <c r="B349" s="16"/>
      <c r="C349" s="15" t="s">
        <v>663</v>
      </c>
    </row>
    <row r="350" customFormat="false" ht="25.5" hidden="false" customHeight="false" outlineLevel="0" collapsed="false">
      <c r="A350" s="16"/>
      <c r="B350" s="16"/>
      <c r="C350" s="15" t="s">
        <v>664</v>
      </c>
    </row>
    <row r="351" customFormat="false" ht="25.5" hidden="false" customHeight="false" outlineLevel="0" collapsed="false">
      <c r="A351" s="16"/>
      <c r="B351" s="16"/>
      <c r="C351" s="15" t="s">
        <v>665</v>
      </c>
    </row>
    <row r="352" customFormat="false" ht="25.5" hidden="false" customHeight="false" outlineLevel="0" collapsed="false">
      <c r="A352" s="16"/>
      <c r="B352" s="16"/>
      <c r="C352" s="15" t="s">
        <v>666</v>
      </c>
    </row>
    <row r="353" customFormat="false" ht="25.5" hidden="false" customHeight="false" outlineLevel="0" collapsed="false">
      <c r="A353" s="16"/>
      <c r="B353" s="16"/>
      <c r="C353" s="15" t="s">
        <v>667</v>
      </c>
    </row>
    <row r="354" customFormat="false" ht="25.5" hidden="false" customHeight="false" outlineLevel="0" collapsed="false">
      <c r="A354" s="16"/>
      <c r="B354" s="16"/>
      <c r="C354" s="15" t="s">
        <v>668</v>
      </c>
    </row>
    <row r="355" customFormat="false" ht="25.5" hidden="false" customHeight="false" outlineLevel="0" collapsed="false">
      <c r="A355" s="16"/>
      <c r="B355" s="16"/>
      <c r="C355" s="15" t="s">
        <v>669</v>
      </c>
    </row>
    <row r="356" customFormat="false" ht="38.25" hidden="false" customHeight="false" outlineLevel="0" collapsed="false">
      <c r="A356" s="14" t="s">
        <v>115</v>
      </c>
      <c r="B356" s="14" t="s">
        <v>79</v>
      </c>
      <c r="C356" s="15" t="s">
        <v>670</v>
      </c>
    </row>
    <row r="357" customFormat="false" ht="38.25" hidden="false" customHeight="false" outlineLevel="0" collapsed="false">
      <c r="A357" s="14" t="s">
        <v>116</v>
      </c>
      <c r="B357" s="14" t="s">
        <v>117</v>
      </c>
      <c r="C357" s="17" t="s">
        <v>671</v>
      </c>
    </row>
    <row r="358" customFormat="false" ht="25.5" hidden="false" customHeight="false" outlineLevel="0" collapsed="false">
      <c r="A358" s="16"/>
      <c r="B358" s="16"/>
      <c r="C358" s="15" t="s">
        <v>672</v>
      </c>
    </row>
    <row r="359" customFormat="false" ht="38.25" hidden="false" customHeight="false" outlineLevel="0" collapsed="false">
      <c r="A359" s="16"/>
      <c r="B359" s="16"/>
      <c r="C359" s="15" t="s">
        <v>673</v>
      </c>
    </row>
    <row r="360" customFormat="false" ht="25.5" hidden="false" customHeight="false" outlineLevel="0" collapsed="false">
      <c r="A360" s="16"/>
      <c r="B360" s="16"/>
      <c r="C360" s="15" t="s">
        <v>674</v>
      </c>
    </row>
    <row r="361" customFormat="false" ht="25.5" hidden="false" customHeight="false" outlineLevel="0" collapsed="false">
      <c r="A361" s="14" t="s">
        <v>118</v>
      </c>
      <c r="B361" s="14" t="s">
        <v>119</v>
      </c>
      <c r="C361" s="15" t="s">
        <v>675</v>
      </c>
    </row>
    <row r="362" customFormat="false" ht="38.25" hidden="false" customHeight="false" outlineLevel="0" collapsed="false">
      <c r="A362" s="16"/>
      <c r="B362" s="16"/>
      <c r="C362" s="15" t="s">
        <v>676</v>
      </c>
    </row>
    <row r="363" customFormat="false" ht="25.5" hidden="false" customHeight="false" outlineLevel="0" collapsed="false">
      <c r="A363" s="16"/>
      <c r="B363" s="16"/>
      <c r="C363" s="15" t="s">
        <v>677</v>
      </c>
    </row>
    <row r="364" customFormat="false" ht="25.5" hidden="false" customHeight="false" outlineLevel="0" collapsed="false">
      <c r="A364" s="16"/>
      <c r="B364" s="16"/>
      <c r="C364" s="15" t="s">
        <v>678</v>
      </c>
    </row>
    <row r="365" customFormat="false" ht="25.5" hidden="false" customHeight="false" outlineLevel="0" collapsed="false">
      <c r="A365" s="14" t="s">
        <v>120</v>
      </c>
      <c r="B365" s="14" t="s">
        <v>94</v>
      </c>
      <c r="C365" s="15" t="s">
        <v>679</v>
      </c>
    </row>
    <row r="366" customFormat="false" ht="25.5" hidden="false" customHeight="false" outlineLevel="0" collapsed="false">
      <c r="A366" s="16"/>
      <c r="B366" s="16"/>
      <c r="C366" s="15" t="s">
        <v>680</v>
      </c>
    </row>
    <row r="367" customFormat="false" ht="12.75" hidden="false" customHeight="false" outlineLevel="0" collapsed="false">
      <c r="A367" s="16"/>
      <c r="B367" s="16"/>
      <c r="C367" s="15" t="s">
        <v>681</v>
      </c>
    </row>
    <row r="368" customFormat="false" ht="38.25" hidden="false" customHeight="false" outlineLevel="0" collapsed="false">
      <c r="A368" s="16"/>
      <c r="B368" s="16"/>
      <c r="C368" s="15" t="s">
        <v>682</v>
      </c>
    </row>
    <row r="369" customFormat="false" ht="25.5" hidden="false" customHeight="false" outlineLevel="0" collapsed="false">
      <c r="A369" s="16"/>
      <c r="B369" s="16"/>
      <c r="C369" s="15" t="s">
        <v>683</v>
      </c>
    </row>
    <row r="370" customFormat="false" ht="38.25" hidden="false" customHeight="false" outlineLevel="0" collapsed="false">
      <c r="A370" s="14" t="s">
        <v>121</v>
      </c>
      <c r="B370" s="14" t="s">
        <v>122</v>
      </c>
      <c r="C370" s="15" t="s">
        <v>684</v>
      </c>
    </row>
    <row r="371" customFormat="false" ht="38.25" hidden="false" customHeight="false" outlineLevel="0" collapsed="false">
      <c r="A371" s="14" t="s">
        <v>123</v>
      </c>
      <c r="B371" s="14" t="s">
        <v>685</v>
      </c>
      <c r="C371" s="15" t="s">
        <v>686</v>
      </c>
    </row>
    <row r="372" customFormat="false" ht="140.25" hidden="false" customHeight="false" outlineLevel="0" collapsed="false">
      <c r="A372" s="14" t="s">
        <v>125</v>
      </c>
      <c r="B372" s="14" t="s">
        <v>687</v>
      </c>
      <c r="C372" s="15" t="s">
        <v>688</v>
      </c>
    </row>
    <row r="373" customFormat="false" ht="25.5" hidden="false" customHeight="false" outlineLevel="0" collapsed="false">
      <c r="A373" s="16"/>
      <c r="B373" s="16"/>
      <c r="C373" s="15" t="s">
        <v>689</v>
      </c>
    </row>
    <row r="374" customFormat="false" ht="12.75" hidden="false" customHeight="false" outlineLevel="0" collapsed="false">
      <c r="A374" s="16"/>
      <c r="B374" s="16"/>
      <c r="C374" s="15" t="s">
        <v>690</v>
      </c>
    </row>
    <row r="375" customFormat="false" ht="25.5" hidden="false" customHeight="false" outlineLevel="0" collapsed="false">
      <c r="A375" s="14" t="s">
        <v>128</v>
      </c>
      <c r="B375" s="14" t="s">
        <v>129</v>
      </c>
      <c r="C375" s="15" t="s">
        <v>691</v>
      </c>
    </row>
    <row r="376" customFormat="false" ht="25.5" hidden="false" customHeight="false" outlineLevel="0" collapsed="false">
      <c r="A376" s="16"/>
      <c r="B376" s="16"/>
      <c r="C376" s="15" t="s">
        <v>692</v>
      </c>
    </row>
    <row r="377" customFormat="false" ht="25.5" hidden="false" customHeight="false" outlineLevel="0" collapsed="false">
      <c r="A377" s="16"/>
      <c r="B377" s="16"/>
      <c r="C377" s="15" t="s">
        <v>693</v>
      </c>
    </row>
    <row r="378" customFormat="false" ht="25.5" hidden="false" customHeight="false" outlineLevel="0" collapsed="false">
      <c r="A378" s="16"/>
      <c r="B378" s="16"/>
      <c r="C378" s="15" t="s">
        <v>694</v>
      </c>
    </row>
    <row r="379" customFormat="false" ht="12.75" hidden="false" customHeight="false" outlineLevel="0" collapsed="false">
      <c r="A379" s="16"/>
      <c r="B379" s="16"/>
      <c r="C379" s="15" t="s">
        <v>695</v>
      </c>
    </row>
    <row r="380" customFormat="false" ht="38.25" hidden="false" customHeight="false" outlineLevel="0" collapsed="false">
      <c r="A380" s="14" t="s">
        <v>130</v>
      </c>
      <c r="B380" s="14" t="s">
        <v>131</v>
      </c>
      <c r="C380" s="15" t="s">
        <v>696</v>
      </c>
    </row>
    <row r="381" customFormat="false" ht="25.5" hidden="false" customHeight="false" outlineLevel="0" collapsed="false">
      <c r="A381" s="16"/>
      <c r="B381" s="16"/>
      <c r="C381" s="15" t="s">
        <v>697</v>
      </c>
    </row>
    <row r="382" customFormat="false" ht="25.5" hidden="false" customHeight="false" outlineLevel="0" collapsed="false">
      <c r="A382" s="16"/>
      <c r="B382" s="16"/>
      <c r="C382" s="15" t="s">
        <v>698</v>
      </c>
    </row>
    <row r="383" customFormat="false" ht="12.75" hidden="false" customHeight="false" outlineLevel="0" collapsed="false">
      <c r="A383" s="16"/>
      <c r="B383" s="16"/>
      <c r="C383" s="15" t="s">
        <v>699</v>
      </c>
    </row>
    <row r="384" customFormat="false" ht="25.5" hidden="false" customHeight="false" outlineLevel="0" collapsed="false">
      <c r="A384" s="14" t="s">
        <v>132</v>
      </c>
      <c r="B384" s="14" t="s">
        <v>133</v>
      </c>
      <c r="C384" s="15" t="s">
        <v>700</v>
      </c>
    </row>
    <row r="385" customFormat="false" ht="12.75" hidden="false" customHeight="false" outlineLevel="0" collapsed="false">
      <c r="A385" s="16"/>
      <c r="B385" s="16"/>
      <c r="C385" s="15" t="s">
        <v>701</v>
      </c>
    </row>
    <row r="386" customFormat="false" ht="25.5" hidden="false" customHeight="false" outlineLevel="0" collapsed="false">
      <c r="A386" s="16"/>
      <c r="B386" s="16"/>
      <c r="C386" s="15" t="s">
        <v>702</v>
      </c>
    </row>
    <row r="387" customFormat="false" ht="51" hidden="false" customHeight="false" outlineLevel="0" collapsed="false">
      <c r="A387" s="16"/>
      <c r="B387" s="16"/>
      <c r="C387" s="15" t="s">
        <v>703</v>
      </c>
    </row>
    <row r="388" customFormat="false" ht="51" hidden="false" customHeight="false" outlineLevel="0" collapsed="false">
      <c r="A388" s="16"/>
      <c r="B388" s="16"/>
      <c r="C388" s="15" t="s">
        <v>704</v>
      </c>
    </row>
    <row r="389" customFormat="false" ht="25.5" hidden="false" customHeight="false" outlineLevel="0" collapsed="false">
      <c r="A389" s="16"/>
      <c r="B389" s="16"/>
      <c r="C389" s="15" t="s">
        <v>705</v>
      </c>
    </row>
    <row r="390" customFormat="false" ht="38.25" hidden="false" customHeight="false" outlineLevel="0" collapsed="false">
      <c r="A390" s="16"/>
      <c r="B390" s="16"/>
      <c r="C390" s="15" t="s">
        <v>706</v>
      </c>
    </row>
    <row r="391" customFormat="false" ht="12.75" hidden="false" customHeight="false" outlineLevel="0" collapsed="false">
      <c r="A391" s="16"/>
      <c r="B391" s="16"/>
      <c r="C391" s="15" t="s">
        <v>707</v>
      </c>
    </row>
    <row r="392" customFormat="false" ht="12.75" hidden="false" customHeight="false" outlineLevel="0" collapsed="false">
      <c r="A392" s="16"/>
      <c r="B392" s="16"/>
      <c r="C392" s="15" t="s">
        <v>708</v>
      </c>
    </row>
    <row r="393" customFormat="false" ht="25.5" hidden="false" customHeight="false" outlineLevel="0" collapsed="false">
      <c r="A393" s="16"/>
      <c r="B393" s="16"/>
      <c r="C393" s="15" t="s">
        <v>709</v>
      </c>
    </row>
    <row r="394" customFormat="false" ht="25.5" hidden="false" customHeight="false" outlineLevel="0" collapsed="false">
      <c r="A394" s="16"/>
      <c r="B394" s="16"/>
      <c r="C394" s="15" t="s">
        <v>710</v>
      </c>
    </row>
    <row r="395" customFormat="false" ht="38.25" hidden="false" customHeight="false" outlineLevel="0" collapsed="false">
      <c r="A395" s="16"/>
      <c r="B395" s="16"/>
      <c r="C395" s="15" t="s">
        <v>711</v>
      </c>
    </row>
    <row r="396" customFormat="false" ht="25.5" hidden="false" customHeight="false" outlineLevel="0" collapsed="false">
      <c r="A396" s="16"/>
      <c r="B396" s="16"/>
      <c r="C396" s="15" t="s">
        <v>712</v>
      </c>
    </row>
    <row r="397" customFormat="false" ht="25.5" hidden="false" customHeight="false" outlineLevel="0" collapsed="false">
      <c r="A397" s="16"/>
      <c r="B397" s="16"/>
      <c r="C397" s="15" t="s">
        <v>713</v>
      </c>
    </row>
    <row r="398" customFormat="false" ht="25.5" hidden="false" customHeight="false" outlineLevel="0" collapsed="false">
      <c r="A398" s="16"/>
      <c r="B398" s="16"/>
      <c r="C398" s="15" t="s">
        <v>714</v>
      </c>
    </row>
    <row r="399" customFormat="false" ht="25.5" hidden="false" customHeight="false" outlineLevel="0" collapsed="false">
      <c r="A399" s="16"/>
      <c r="B399" s="16"/>
      <c r="C399" s="15" t="s">
        <v>715</v>
      </c>
    </row>
    <row r="400" customFormat="false" ht="25.5" hidden="false" customHeight="false" outlineLevel="0" collapsed="false">
      <c r="A400" s="16"/>
      <c r="B400" s="16"/>
      <c r="C400" s="15" t="s">
        <v>716</v>
      </c>
    </row>
    <row r="401" customFormat="false" ht="12.75" hidden="false" customHeight="false" outlineLevel="0" collapsed="false">
      <c r="A401" s="16"/>
      <c r="B401" s="16"/>
      <c r="C401" s="15" t="s">
        <v>717</v>
      </c>
    </row>
    <row r="402" customFormat="false" ht="25.5" hidden="false" customHeight="false" outlineLevel="0" collapsed="false">
      <c r="A402" s="16"/>
      <c r="B402" s="16"/>
      <c r="C402" s="15" t="s">
        <v>718</v>
      </c>
    </row>
    <row r="403" customFormat="false" ht="38.25" hidden="false" customHeight="false" outlineLevel="0" collapsed="false">
      <c r="A403" s="16"/>
      <c r="B403" s="16"/>
      <c r="C403" s="15" t="s">
        <v>719</v>
      </c>
    </row>
    <row r="404" customFormat="false" ht="38.25" hidden="false" customHeight="false" outlineLevel="0" collapsed="false">
      <c r="A404" s="16"/>
      <c r="B404" s="16"/>
      <c r="C404" s="15" t="s">
        <v>720</v>
      </c>
    </row>
    <row r="405" customFormat="false" ht="38.25" hidden="false" customHeight="false" outlineLevel="0" collapsed="false">
      <c r="A405" s="16"/>
      <c r="B405" s="16"/>
      <c r="C405" s="15" t="s">
        <v>721</v>
      </c>
    </row>
    <row r="406" customFormat="false" ht="12.75" hidden="false" customHeight="false" outlineLevel="0" collapsed="false">
      <c r="A406" s="16"/>
      <c r="B406" s="16"/>
      <c r="C406" s="15" t="s">
        <v>722</v>
      </c>
    </row>
    <row r="407" customFormat="false" ht="12.75" hidden="false" customHeight="false" outlineLevel="0" collapsed="false">
      <c r="A407" s="16"/>
      <c r="B407" s="16"/>
      <c r="C407" s="15" t="s">
        <v>723</v>
      </c>
    </row>
    <row r="408" customFormat="false" ht="51" hidden="false" customHeight="false" outlineLevel="0" collapsed="false">
      <c r="A408" s="16"/>
      <c r="B408" s="16"/>
      <c r="C408" s="15" t="s">
        <v>724</v>
      </c>
    </row>
    <row r="409" customFormat="false" ht="25.5" hidden="false" customHeight="false" outlineLevel="0" collapsed="false">
      <c r="A409" s="16"/>
      <c r="B409" s="16"/>
      <c r="C409" s="15" t="s">
        <v>725</v>
      </c>
    </row>
    <row r="410" customFormat="false" ht="25.5" hidden="false" customHeight="false" outlineLevel="0" collapsed="false">
      <c r="A410" s="16"/>
      <c r="B410" s="16"/>
      <c r="C410" s="15" t="s">
        <v>726</v>
      </c>
    </row>
    <row r="411" customFormat="false" ht="38.25" hidden="false" customHeight="false" outlineLevel="0" collapsed="false">
      <c r="A411" s="16"/>
      <c r="B411" s="16"/>
      <c r="C411" s="15" t="s">
        <v>727</v>
      </c>
    </row>
    <row r="412" customFormat="false" ht="51" hidden="false" customHeight="false" outlineLevel="0" collapsed="false">
      <c r="A412" s="16"/>
      <c r="B412" s="16"/>
      <c r="C412" s="15" t="s">
        <v>728</v>
      </c>
    </row>
    <row r="413" customFormat="false" ht="12.75" hidden="false" customHeight="false" outlineLevel="0" collapsed="false">
      <c r="A413" s="16"/>
      <c r="B413" s="16"/>
      <c r="C413" s="15" t="s">
        <v>729</v>
      </c>
    </row>
    <row r="414" customFormat="false" ht="12.75" hidden="false" customHeight="false" outlineLevel="0" collapsed="false">
      <c r="A414" s="16"/>
      <c r="B414" s="16"/>
      <c r="C414" s="15" t="s">
        <v>730</v>
      </c>
    </row>
    <row r="415" customFormat="false" ht="12.75" hidden="false" customHeight="false" outlineLevel="0" collapsed="false">
      <c r="A415" s="16"/>
      <c r="B415" s="16"/>
      <c r="C415" s="15" t="s">
        <v>731</v>
      </c>
    </row>
    <row r="416" customFormat="false" ht="12.75" hidden="false" customHeight="false" outlineLevel="0" collapsed="false">
      <c r="A416" s="16"/>
      <c r="B416" s="16"/>
      <c r="C416" s="15" t="s">
        <v>732</v>
      </c>
    </row>
    <row r="417" customFormat="false" ht="25.5" hidden="false" customHeight="false" outlineLevel="0" collapsed="false">
      <c r="A417" s="16"/>
      <c r="B417" s="16"/>
      <c r="C417" s="15" t="s">
        <v>733</v>
      </c>
    </row>
    <row r="418" customFormat="false" ht="25.5" hidden="false" customHeight="false" outlineLevel="0" collapsed="false">
      <c r="A418" s="14" t="s">
        <v>134</v>
      </c>
      <c r="B418" s="14" t="s">
        <v>135</v>
      </c>
      <c r="C418" s="15" t="s">
        <v>734</v>
      </c>
    </row>
    <row r="419" customFormat="false" ht="25.5" hidden="false" customHeight="false" outlineLevel="0" collapsed="false">
      <c r="A419" s="14" t="s">
        <v>136</v>
      </c>
      <c r="B419" s="14" t="s">
        <v>137</v>
      </c>
      <c r="C419" s="15" t="s">
        <v>735</v>
      </c>
    </row>
    <row r="420" customFormat="false" ht="12.75" hidden="false" customHeight="false" outlineLevel="0" collapsed="false">
      <c r="A420" s="16"/>
      <c r="B420" s="16"/>
      <c r="C420" s="15" t="s">
        <v>736</v>
      </c>
    </row>
    <row r="421" customFormat="false" ht="38.25" hidden="false" customHeight="false" outlineLevel="0" collapsed="false">
      <c r="A421" s="14" t="s">
        <v>138</v>
      </c>
      <c r="B421" s="14" t="s">
        <v>737</v>
      </c>
      <c r="C421" s="15" t="s">
        <v>738</v>
      </c>
    </row>
    <row r="422" customFormat="false" ht="12.75" hidden="false" customHeight="false" outlineLevel="0" collapsed="false">
      <c r="A422" s="16"/>
      <c r="B422" s="16"/>
      <c r="C422" s="15" t="s">
        <v>739</v>
      </c>
    </row>
    <row r="423" customFormat="false" ht="25.5" hidden="false" customHeight="false" outlineLevel="0" collapsed="false">
      <c r="A423" s="16"/>
      <c r="B423" s="16"/>
      <c r="C423" s="15" t="s">
        <v>740</v>
      </c>
    </row>
    <row r="424" customFormat="false" ht="25.5" hidden="false" customHeight="false" outlineLevel="0" collapsed="false">
      <c r="A424" s="16"/>
      <c r="B424" s="16"/>
      <c r="C424" s="15" t="s">
        <v>741</v>
      </c>
    </row>
    <row r="425" customFormat="false" ht="38.25" hidden="false" customHeight="false" outlineLevel="0" collapsed="false">
      <c r="A425" s="14" t="s">
        <v>140</v>
      </c>
      <c r="B425" s="14" t="s">
        <v>141</v>
      </c>
      <c r="C425" s="15" t="s">
        <v>742</v>
      </c>
    </row>
    <row r="426" customFormat="false" ht="38.25" hidden="false" customHeight="false" outlineLevel="0" collapsed="false">
      <c r="A426" s="14" t="s">
        <v>142</v>
      </c>
      <c r="B426" s="14" t="s">
        <v>143</v>
      </c>
      <c r="C426" s="15" t="s">
        <v>743</v>
      </c>
    </row>
    <row r="427" customFormat="false" ht="25.5" hidden="false" customHeight="false" outlineLevel="0" collapsed="false">
      <c r="A427" s="16"/>
      <c r="B427" s="16"/>
      <c r="C427" s="15" t="s">
        <v>744</v>
      </c>
    </row>
    <row r="428" customFormat="false" ht="25.5" hidden="false" customHeight="false" outlineLevel="0" collapsed="false">
      <c r="A428" s="16"/>
      <c r="B428" s="16"/>
      <c r="C428" s="15" t="s">
        <v>745</v>
      </c>
    </row>
    <row r="429" customFormat="false" ht="25.5" hidden="false" customHeight="false" outlineLevel="0" collapsed="false">
      <c r="A429" s="16"/>
      <c r="B429" s="16"/>
      <c r="C429" s="15" t="s">
        <v>746</v>
      </c>
    </row>
    <row r="430" customFormat="false" ht="38.25" hidden="false" customHeight="false" outlineLevel="0" collapsed="false">
      <c r="A430" s="14" t="s">
        <v>144</v>
      </c>
      <c r="B430" s="14" t="s">
        <v>11</v>
      </c>
      <c r="C430" s="15" t="s">
        <v>747</v>
      </c>
    </row>
    <row r="431" customFormat="false" ht="25.5" hidden="false" customHeight="false" outlineLevel="0" collapsed="false">
      <c r="A431" s="16"/>
      <c r="B431" s="16"/>
      <c r="C431" s="15" t="s">
        <v>748</v>
      </c>
    </row>
    <row r="432" customFormat="false" ht="25.5" hidden="false" customHeight="false" outlineLevel="0" collapsed="false">
      <c r="A432" s="16"/>
      <c r="B432" s="16"/>
      <c r="C432" s="15" t="s">
        <v>749</v>
      </c>
    </row>
    <row r="433" customFormat="false" ht="12.75" hidden="false" customHeight="false" outlineLevel="0" collapsed="false">
      <c r="A433" s="16"/>
      <c r="B433" s="16"/>
      <c r="C433" s="15" t="s">
        <v>750</v>
      </c>
    </row>
    <row r="434" customFormat="false" ht="25.5" hidden="false" customHeight="false" outlineLevel="0" collapsed="false">
      <c r="A434" s="16"/>
      <c r="B434" s="16"/>
      <c r="C434" s="15" t="s">
        <v>751</v>
      </c>
    </row>
    <row r="435" customFormat="false" ht="12.75" hidden="false" customHeight="false" outlineLevel="0" collapsed="false">
      <c r="A435" s="16"/>
      <c r="B435" s="16"/>
      <c r="C435" s="15" t="s">
        <v>752</v>
      </c>
    </row>
    <row r="436" customFormat="false" ht="25.5" hidden="false" customHeight="false" outlineLevel="0" collapsed="false">
      <c r="A436" s="16"/>
      <c r="B436" s="16"/>
      <c r="C436" s="15" t="s">
        <v>753</v>
      </c>
    </row>
    <row r="437" customFormat="false" ht="25.5" hidden="false" customHeight="false" outlineLevel="0" collapsed="false">
      <c r="A437" s="16"/>
      <c r="B437" s="16"/>
      <c r="C437" s="15" t="s">
        <v>754</v>
      </c>
    </row>
    <row r="438" customFormat="false" ht="25.5" hidden="false" customHeight="false" outlineLevel="0" collapsed="false">
      <c r="A438" s="16"/>
      <c r="B438" s="16"/>
      <c r="C438" s="15" t="s">
        <v>755</v>
      </c>
    </row>
    <row r="439" customFormat="false" ht="51" hidden="false" customHeight="false" outlineLevel="0" collapsed="false">
      <c r="A439" s="14" t="s">
        <v>145</v>
      </c>
      <c r="B439" s="14" t="s">
        <v>146</v>
      </c>
      <c r="C439" s="15" t="s">
        <v>756</v>
      </c>
    </row>
    <row r="440" customFormat="false" ht="63.75" hidden="false" customHeight="false" outlineLevel="0" collapsed="false">
      <c r="A440" s="16"/>
      <c r="B440" s="16"/>
      <c r="C440" s="17" t="s">
        <v>757</v>
      </c>
    </row>
    <row r="441" customFormat="false" ht="38.25" hidden="false" customHeight="false" outlineLevel="0" collapsed="false">
      <c r="A441" s="16"/>
      <c r="B441" s="16"/>
      <c r="C441" s="15" t="s">
        <v>758</v>
      </c>
    </row>
    <row r="442" customFormat="false" ht="38.25" hidden="false" customHeight="false" outlineLevel="0" collapsed="false">
      <c r="A442" s="16"/>
      <c r="B442" s="16"/>
      <c r="C442" s="15" t="s">
        <v>759</v>
      </c>
    </row>
    <row r="443" customFormat="false" ht="51" hidden="false" customHeight="false" outlineLevel="0" collapsed="false">
      <c r="A443" s="16"/>
      <c r="B443" s="16"/>
      <c r="C443" s="15" t="s">
        <v>760</v>
      </c>
    </row>
    <row r="444" customFormat="false" ht="25.5" hidden="false" customHeight="false" outlineLevel="0" collapsed="false">
      <c r="A444" s="16"/>
      <c r="B444" s="16"/>
      <c r="C444" s="15" t="s">
        <v>761</v>
      </c>
    </row>
    <row r="445" customFormat="false" ht="25.5" hidden="false" customHeight="false" outlineLevel="0" collapsed="false">
      <c r="A445" s="14" t="s">
        <v>147</v>
      </c>
      <c r="B445" s="14" t="s">
        <v>148</v>
      </c>
      <c r="C445" s="15" t="s">
        <v>762</v>
      </c>
    </row>
    <row r="446" customFormat="false" ht="63.75" hidden="false" customHeight="false" outlineLevel="0" collapsed="false">
      <c r="A446" s="14" t="s">
        <v>149</v>
      </c>
      <c r="B446" s="14" t="s">
        <v>150</v>
      </c>
      <c r="C446" s="15" t="s">
        <v>763</v>
      </c>
    </row>
    <row r="447" customFormat="false" ht="25.5" hidden="false" customHeight="false" outlineLevel="0" collapsed="false">
      <c r="A447" s="16"/>
      <c r="B447" s="16"/>
      <c r="C447" s="15" t="s">
        <v>764</v>
      </c>
    </row>
    <row r="448" customFormat="false" ht="25.5" hidden="false" customHeight="false" outlineLevel="0" collapsed="false">
      <c r="A448" s="16"/>
      <c r="B448" s="16"/>
      <c r="C448" s="15" t="s">
        <v>765</v>
      </c>
    </row>
    <row r="449" customFormat="false" ht="38.25" hidden="false" customHeight="false" outlineLevel="0" collapsed="false">
      <c r="A449" s="16"/>
      <c r="B449" s="16"/>
      <c r="C449" s="15" t="s">
        <v>766</v>
      </c>
    </row>
    <row r="450" customFormat="false" ht="25.5" hidden="false" customHeight="false" outlineLevel="0" collapsed="false">
      <c r="A450" s="16"/>
      <c r="B450" s="16"/>
      <c r="C450" s="15" t="s">
        <v>767</v>
      </c>
    </row>
    <row r="451" customFormat="false" ht="38.25" hidden="false" customHeight="false" outlineLevel="0" collapsed="false">
      <c r="A451" s="16"/>
      <c r="B451" s="16"/>
      <c r="C451" s="15" t="s">
        <v>768</v>
      </c>
    </row>
    <row r="452" customFormat="false" ht="25.5" hidden="false" customHeight="false" outlineLevel="0" collapsed="false">
      <c r="A452" s="16"/>
      <c r="B452" s="16"/>
      <c r="C452" s="15" t="s">
        <v>769</v>
      </c>
    </row>
    <row r="453" customFormat="false" ht="25.5" hidden="false" customHeight="false" outlineLevel="0" collapsed="false">
      <c r="A453" s="16"/>
      <c r="B453" s="16"/>
      <c r="C453" s="15" t="s">
        <v>770</v>
      </c>
    </row>
    <row r="454" customFormat="false" ht="38.25" hidden="false" customHeight="false" outlineLevel="0" collapsed="false">
      <c r="A454" s="16"/>
      <c r="B454" s="16"/>
      <c r="C454" s="15" t="s">
        <v>771</v>
      </c>
    </row>
    <row r="455" customFormat="false" ht="25.5" hidden="false" customHeight="false" outlineLevel="0" collapsed="false">
      <c r="A455" s="16"/>
      <c r="B455" s="16"/>
      <c r="C455" s="15" t="s">
        <v>772</v>
      </c>
    </row>
    <row r="456" customFormat="false" ht="51" hidden="false" customHeight="false" outlineLevel="0" collapsed="false">
      <c r="A456" s="16"/>
      <c r="B456" s="16"/>
      <c r="C456" s="15" t="s">
        <v>773</v>
      </c>
    </row>
    <row r="457" customFormat="false" ht="25.5" hidden="false" customHeight="false" outlineLevel="0" collapsed="false">
      <c r="A457" s="16"/>
      <c r="B457" s="16"/>
      <c r="C457" s="15" t="s">
        <v>774</v>
      </c>
    </row>
    <row r="458" customFormat="false" ht="25.5" hidden="false" customHeight="false" outlineLevel="0" collapsed="false">
      <c r="A458" s="16"/>
      <c r="B458" s="16"/>
      <c r="C458" s="15" t="s">
        <v>775</v>
      </c>
    </row>
    <row r="459" customFormat="false" ht="25.5" hidden="false" customHeight="false" outlineLevel="0" collapsed="false">
      <c r="A459" s="16"/>
      <c r="B459" s="16"/>
      <c r="C459" s="15" t="s">
        <v>776</v>
      </c>
    </row>
    <row r="460" customFormat="false" ht="25.5" hidden="false" customHeight="false" outlineLevel="0" collapsed="false">
      <c r="A460" s="16"/>
      <c r="B460" s="16"/>
      <c r="C460" s="15" t="s">
        <v>777</v>
      </c>
    </row>
    <row r="461" customFormat="false" ht="25.5" hidden="false" customHeight="false" outlineLevel="0" collapsed="false">
      <c r="A461" s="16"/>
      <c r="B461" s="16"/>
      <c r="C461" s="15" t="s">
        <v>778</v>
      </c>
    </row>
    <row r="462" customFormat="false" ht="25.5" hidden="false" customHeight="false" outlineLevel="0" collapsed="false">
      <c r="A462" s="16"/>
      <c r="B462" s="16"/>
      <c r="C462" s="15" t="s">
        <v>779</v>
      </c>
    </row>
    <row r="463" customFormat="false" ht="25.5" hidden="false" customHeight="false" outlineLevel="0" collapsed="false">
      <c r="A463" s="16"/>
      <c r="B463" s="16"/>
      <c r="C463" s="15" t="s">
        <v>780</v>
      </c>
    </row>
    <row r="464" customFormat="false" ht="25.5" hidden="false" customHeight="false" outlineLevel="0" collapsed="false">
      <c r="A464" s="16"/>
      <c r="B464" s="16"/>
      <c r="C464" s="15" t="s">
        <v>781</v>
      </c>
    </row>
    <row r="465" customFormat="false" ht="25.5" hidden="false" customHeight="false" outlineLevel="0" collapsed="false">
      <c r="A465" s="16"/>
      <c r="B465" s="16"/>
      <c r="C465" s="15" t="s">
        <v>782</v>
      </c>
    </row>
    <row r="466" customFormat="false" ht="25.5" hidden="false" customHeight="false" outlineLevel="0" collapsed="false">
      <c r="A466" s="16"/>
      <c r="B466" s="16"/>
      <c r="C466" s="15" t="s">
        <v>783</v>
      </c>
    </row>
    <row r="467" customFormat="false" ht="25.5" hidden="false" customHeight="false" outlineLevel="0" collapsed="false">
      <c r="A467" s="16"/>
      <c r="B467" s="16"/>
      <c r="C467" s="15" t="s">
        <v>784</v>
      </c>
    </row>
    <row r="468" customFormat="false" ht="25.5" hidden="false" customHeight="false" outlineLevel="0" collapsed="false">
      <c r="A468" s="16"/>
      <c r="B468" s="16"/>
      <c r="C468" s="15" t="s">
        <v>785</v>
      </c>
    </row>
    <row r="469" customFormat="false" ht="25.5" hidden="false" customHeight="false" outlineLevel="0" collapsed="false">
      <c r="A469" s="16"/>
      <c r="B469" s="16"/>
      <c r="C469" s="15" t="s">
        <v>786</v>
      </c>
    </row>
    <row r="470" customFormat="false" ht="25.5" hidden="false" customHeight="false" outlineLevel="0" collapsed="false">
      <c r="A470" s="16"/>
      <c r="B470" s="16"/>
      <c r="C470" s="15" t="s">
        <v>787</v>
      </c>
    </row>
    <row r="471" customFormat="false" ht="25.5" hidden="false" customHeight="false" outlineLevel="0" collapsed="false">
      <c r="A471" s="16"/>
      <c r="B471" s="16"/>
      <c r="C471" s="15" t="s">
        <v>788</v>
      </c>
    </row>
    <row r="472" customFormat="false" ht="38.25" hidden="false" customHeight="false" outlineLevel="0" collapsed="false">
      <c r="A472" s="16"/>
      <c r="B472" s="16"/>
      <c r="C472" s="15" t="s">
        <v>789</v>
      </c>
    </row>
    <row r="473" customFormat="false" ht="38.25" hidden="false" customHeight="false" outlineLevel="0" collapsed="false">
      <c r="A473" s="16"/>
      <c r="B473" s="16"/>
      <c r="C473" s="15" t="s">
        <v>790</v>
      </c>
    </row>
    <row r="474" customFormat="false" ht="25.5" hidden="false" customHeight="false" outlineLevel="0" collapsed="false">
      <c r="A474" s="16"/>
      <c r="B474" s="16"/>
      <c r="C474" s="15" t="s">
        <v>791</v>
      </c>
    </row>
    <row r="475" customFormat="false" ht="38.25" hidden="false" customHeight="false" outlineLevel="0" collapsed="false">
      <c r="A475" s="16"/>
      <c r="B475" s="16"/>
      <c r="C475" s="15" t="s">
        <v>792</v>
      </c>
    </row>
    <row r="476" customFormat="false" ht="12.75" hidden="false" customHeight="false" outlineLevel="0" collapsed="false">
      <c r="A476" s="16"/>
      <c r="B476" s="16"/>
      <c r="C476" s="15" t="s">
        <v>793</v>
      </c>
    </row>
    <row r="477" customFormat="false" ht="38.25" hidden="false" customHeight="false" outlineLevel="0" collapsed="false">
      <c r="A477" s="16"/>
      <c r="B477" s="16"/>
      <c r="C477" s="15" t="s">
        <v>794</v>
      </c>
    </row>
    <row r="478" customFormat="false" ht="38.25" hidden="false" customHeight="false" outlineLevel="0" collapsed="false">
      <c r="A478" s="16"/>
      <c r="B478" s="16"/>
      <c r="C478" s="15" t="s">
        <v>795</v>
      </c>
    </row>
    <row r="479" customFormat="false" ht="38.25" hidden="false" customHeight="false" outlineLevel="0" collapsed="false">
      <c r="A479" s="16"/>
      <c r="B479" s="16"/>
      <c r="C479" s="15" t="s">
        <v>796</v>
      </c>
    </row>
    <row r="480" customFormat="false" ht="38.25" hidden="false" customHeight="false" outlineLevel="0" collapsed="false">
      <c r="A480" s="16"/>
      <c r="B480" s="16"/>
      <c r="C480" s="15" t="s">
        <v>797</v>
      </c>
    </row>
    <row r="481" customFormat="false" ht="38.25" hidden="false" customHeight="false" outlineLevel="0" collapsed="false">
      <c r="A481" s="16"/>
      <c r="B481" s="16"/>
      <c r="C481" s="15" t="s">
        <v>798</v>
      </c>
    </row>
    <row r="482" customFormat="false" ht="38.25" hidden="false" customHeight="false" outlineLevel="0" collapsed="false">
      <c r="A482" s="16"/>
      <c r="B482" s="16"/>
      <c r="C482" s="15" t="s">
        <v>799</v>
      </c>
    </row>
    <row r="483" customFormat="false" ht="25.5" hidden="false" customHeight="false" outlineLevel="0" collapsed="false">
      <c r="A483" s="16"/>
      <c r="B483" s="16"/>
      <c r="C483" s="15" t="s">
        <v>800</v>
      </c>
    </row>
    <row r="484" customFormat="false" ht="25.5" hidden="false" customHeight="false" outlineLevel="0" collapsed="false">
      <c r="A484" s="16"/>
      <c r="B484" s="16"/>
      <c r="C484" s="15" t="s">
        <v>801</v>
      </c>
    </row>
    <row r="485" customFormat="false" ht="76.5" hidden="false" customHeight="false" outlineLevel="0" collapsed="false">
      <c r="A485" s="16"/>
      <c r="B485" s="16"/>
      <c r="C485" s="15" t="s">
        <v>802</v>
      </c>
    </row>
    <row r="486" customFormat="false" ht="38.25" hidden="false" customHeight="false" outlineLevel="0" collapsed="false">
      <c r="A486" s="16"/>
      <c r="B486" s="16"/>
      <c r="C486" s="15" t="s">
        <v>803</v>
      </c>
    </row>
    <row r="487" customFormat="false" ht="25.5" hidden="false" customHeight="false" outlineLevel="0" collapsed="false">
      <c r="A487" s="16"/>
      <c r="B487" s="16"/>
      <c r="C487" s="15" t="s">
        <v>804</v>
      </c>
    </row>
    <row r="488" customFormat="false" ht="25.5" hidden="false" customHeight="false" outlineLevel="0" collapsed="false">
      <c r="A488" s="16"/>
      <c r="B488" s="16"/>
      <c r="C488" s="15" t="s">
        <v>805</v>
      </c>
    </row>
    <row r="489" customFormat="false" ht="25.5" hidden="false" customHeight="false" outlineLevel="0" collapsed="false">
      <c r="A489" s="16"/>
      <c r="B489" s="16"/>
      <c r="C489" s="15" t="s">
        <v>806</v>
      </c>
    </row>
    <row r="490" customFormat="false" ht="25.5" hidden="false" customHeight="false" outlineLevel="0" collapsed="false">
      <c r="A490" s="16"/>
      <c r="B490" s="16"/>
      <c r="C490" s="15" t="s">
        <v>807</v>
      </c>
    </row>
    <row r="491" customFormat="false" ht="51" hidden="false" customHeight="false" outlineLevel="0" collapsed="false">
      <c r="A491" s="16"/>
      <c r="B491" s="16"/>
      <c r="C491" s="15" t="s">
        <v>808</v>
      </c>
    </row>
    <row r="492" customFormat="false" ht="38.25" hidden="false" customHeight="false" outlineLevel="0" collapsed="false">
      <c r="A492" s="16"/>
      <c r="B492" s="16"/>
      <c r="C492" s="15" t="s">
        <v>809</v>
      </c>
    </row>
    <row r="493" customFormat="false" ht="38.25" hidden="false" customHeight="false" outlineLevel="0" collapsed="false">
      <c r="A493" s="16"/>
      <c r="B493" s="16"/>
      <c r="C493" s="15" t="s">
        <v>810</v>
      </c>
    </row>
    <row r="494" customFormat="false" ht="51" hidden="false" customHeight="false" outlineLevel="0" collapsed="false">
      <c r="A494" s="16"/>
      <c r="B494" s="16"/>
      <c r="C494" s="15" t="s">
        <v>811</v>
      </c>
    </row>
    <row r="495" customFormat="false" ht="76.5" hidden="false" customHeight="false" outlineLevel="0" collapsed="false">
      <c r="A495" s="16"/>
      <c r="B495" s="16"/>
      <c r="C495" s="15" t="s">
        <v>812</v>
      </c>
    </row>
    <row r="496" customFormat="false" ht="76.5" hidden="false" customHeight="false" outlineLevel="0" collapsed="false">
      <c r="A496" s="16"/>
      <c r="B496" s="16"/>
      <c r="C496" s="15" t="s">
        <v>813</v>
      </c>
    </row>
    <row r="497" customFormat="false" ht="25.5" hidden="false" customHeight="false" outlineLevel="0" collapsed="false">
      <c r="A497" s="16"/>
      <c r="B497" s="16"/>
      <c r="C497" s="15" t="s">
        <v>814</v>
      </c>
    </row>
    <row r="498" customFormat="false" ht="25.5" hidden="false" customHeight="false" outlineLevel="0" collapsed="false">
      <c r="A498" s="18" t="s">
        <v>151</v>
      </c>
      <c r="B498" s="18" t="s">
        <v>152</v>
      </c>
      <c r="C498" s="17" t="s">
        <v>815</v>
      </c>
    </row>
    <row r="499" customFormat="false" ht="38.25" hidden="false" customHeight="false" outlineLevel="0" collapsed="false">
      <c r="A499" s="14" t="s">
        <v>153</v>
      </c>
      <c r="B499" s="14" t="s">
        <v>154</v>
      </c>
      <c r="C499" s="15" t="s">
        <v>816</v>
      </c>
    </row>
    <row r="500" customFormat="false" ht="76.5" hidden="false" customHeight="false" outlineLevel="0" collapsed="false">
      <c r="A500" s="14" t="s">
        <v>155</v>
      </c>
      <c r="B500" s="14" t="s">
        <v>817</v>
      </c>
      <c r="C500" s="15" t="s">
        <v>818</v>
      </c>
    </row>
    <row r="501" customFormat="false" ht="38.25" hidden="false" customHeight="false" outlineLevel="0" collapsed="false">
      <c r="A501" s="16"/>
      <c r="B501" s="16"/>
      <c r="C501" s="15" t="s">
        <v>819</v>
      </c>
    </row>
    <row r="502" customFormat="false" ht="25.5" hidden="false" customHeight="false" outlineLevel="0" collapsed="false">
      <c r="A502" s="16"/>
      <c r="B502" s="16"/>
      <c r="C502" s="15" t="s">
        <v>820</v>
      </c>
    </row>
    <row r="503" customFormat="false" ht="25.5" hidden="false" customHeight="false" outlineLevel="0" collapsed="false">
      <c r="A503" s="16"/>
      <c r="B503" s="16"/>
      <c r="C503" s="15" t="s">
        <v>821</v>
      </c>
    </row>
    <row r="504" customFormat="false" ht="178.5" hidden="false" customHeight="false" outlineLevel="0" collapsed="false">
      <c r="A504" s="14" t="s">
        <v>157</v>
      </c>
      <c r="B504" s="14" t="s">
        <v>822</v>
      </c>
      <c r="C504" s="15" t="s">
        <v>823</v>
      </c>
    </row>
    <row r="505" customFormat="false" ht="51" hidden="false" customHeight="false" outlineLevel="0" collapsed="false">
      <c r="A505" s="16"/>
      <c r="B505" s="16"/>
      <c r="C505" s="15" t="s">
        <v>824</v>
      </c>
    </row>
    <row r="506" customFormat="false" ht="25.5" hidden="false" customHeight="false" outlineLevel="0" collapsed="false">
      <c r="A506" s="16"/>
      <c r="B506" s="16"/>
      <c r="C506" s="15" t="s">
        <v>825</v>
      </c>
    </row>
    <row r="507" customFormat="false" ht="38.25" hidden="false" customHeight="false" outlineLevel="0" collapsed="false">
      <c r="A507" s="16"/>
      <c r="B507" s="16"/>
      <c r="C507" s="15" t="s">
        <v>826</v>
      </c>
    </row>
    <row r="508" customFormat="false" ht="38.25" hidden="false" customHeight="false" outlineLevel="0" collapsed="false">
      <c r="A508" s="16"/>
      <c r="B508" s="16"/>
      <c r="C508" s="15" t="s">
        <v>827</v>
      </c>
    </row>
    <row r="509" customFormat="false" ht="25.5" hidden="false" customHeight="false" outlineLevel="0" collapsed="false">
      <c r="A509" s="16"/>
      <c r="B509" s="16"/>
      <c r="C509" s="15" t="s">
        <v>828</v>
      </c>
    </row>
    <row r="510" customFormat="false" ht="38.25" hidden="false" customHeight="false" outlineLevel="0" collapsed="false">
      <c r="A510" s="16"/>
      <c r="B510" s="16"/>
      <c r="C510" s="15" t="s">
        <v>829</v>
      </c>
    </row>
    <row r="511" customFormat="false" ht="25.5" hidden="false" customHeight="false" outlineLevel="0" collapsed="false">
      <c r="A511" s="16"/>
      <c r="B511" s="16"/>
      <c r="C511" s="15" t="s">
        <v>830</v>
      </c>
    </row>
    <row r="512" customFormat="false" ht="38.25" hidden="false" customHeight="false" outlineLevel="0" collapsed="false">
      <c r="A512" s="14" t="s">
        <v>161</v>
      </c>
      <c r="B512" s="14" t="s">
        <v>162</v>
      </c>
      <c r="C512" s="15" t="s">
        <v>831</v>
      </c>
    </row>
    <row r="513" customFormat="false" ht="38.25" hidden="false" customHeight="false" outlineLevel="0" collapsed="false">
      <c r="A513" s="16"/>
      <c r="B513" s="16"/>
      <c r="C513" s="15" t="s">
        <v>832</v>
      </c>
    </row>
    <row r="514" customFormat="false" ht="38.25" hidden="false" customHeight="false" outlineLevel="0" collapsed="false">
      <c r="A514" s="16"/>
      <c r="B514" s="16"/>
      <c r="C514" s="15" t="s">
        <v>833</v>
      </c>
    </row>
    <row r="515" customFormat="false" ht="51" hidden="false" customHeight="false" outlineLevel="0" collapsed="false">
      <c r="A515" s="14" t="s">
        <v>163</v>
      </c>
      <c r="B515" s="14" t="s">
        <v>164</v>
      </c>
      <c r="C515" s="15" t="s">
        <v>834</v>
      </c>
    </row>
    <row r="516" customFormat="false" ht="38.25" hidden="false" customHeight="false" outlineLevel="0" collapsed="false">
      <c r="A516" s="16"/>
      <c r="B516" s="16"/>
      <c r="C516" s="15" t="s">
        <v>835</v>
      </c>
    </row>
    <row r="517" customFormat="false" ht="38.25" hidden="false" customHeight="false" outlineLevel="0" collapsed="false">
      <c r="A517" s="16"/>
      <c r="B517" s="16"/>
      <c r="C517" s="15" t="s">
        <v>836</v>
      </c>
    </row>
    <row r="518" customFormat="false" ht="25.5" hidden="false" customHeight="false" outlineLevel="0" collapsed="false">
      <c r="A518" s="16"/>
      <c r="B518" s="16"/>
      <c r="C518" s="15" t="s">
        <v>837</v>
      </c>
    </row>
    <row r="519" customFormat="false" ht="38.25" hidden="false" customHeight="false" outlineLevel="0" collapsed="false">
      <c r="A519" s="16"/>
      <c r="B519" s="16"/>
      <c r="C519" s="15" t="s">
        <v>838</v>
      </c>
    </row>
    <row r="520" customFormat="false" ht="25.5" hidden="false" customHeight="false" outlineLevel="0" collapsed="false">
      <c r="A520" s="16"/>
      <c r="B520" s="16"/>
      <c r="C520" s="15" t="s">
        <v>839</v>
      </c>
    </row>
    <row r="521" customFormat="false" ht="25.5" hidden="false" customHeight="false" outlineLevel="0" collapsed="false">
      <c r="A521" s="16"/>
      <c r="B521" s="16"/>
      <c r="C521" s="15" t="s">
        <v>840</v>
      </c>
    </row>
    <row r="522" customFormat="false" ht="25.5" hidden="false" customHeight="false" outlineLevel="0" collapsed="false">
      <c r="A522" s="16"/>
      <c r="B522" s="16"/>
      <c r="C522" s="15" t="s">
        <v>841</v>
      </c>
    </row>
    <row r="523" customFormat="false" ht="38.25" hidden="false" customHeight="false" outlineLevel="0" collapsed="false">
      <c r="A523" s="16"/>
      <c r="B523" s="16"/>
      <c r="C523" s="15" t="s">
        <v>842</v>
      </c>
    </row>
    <row r="524" customFormat="false" ht="38.25" hidden="false" customHeight="false" outlineLevel="0" collapsed="false">
      <c r="A524" s="16"/>
      <c r="B524" s="16"/>
      <c r="C524" s="15" t="s">
        <v>843</v>
      </c>
    </row>
    <row r="525" customFormat="false" ht="25.5" hidden="false" customHeight="false" outlineLevel="0" collapsed="false">
      <c r="A525" s="16"/>
      <c r="B525" s="16"/>
      <c r="C525" s="15" t="s">
        <v>844</v>
      </c>
    </row>
    <row r="526" customFormat="false" ht="38.25" hidden="false" customHeight="false" outlineLevel="0" collapsed="false">
      <c r="A526" s="14" t="s">
        <v>165</v>
      </c>
      <c r="B526" s="14" t="s">
        <v>46</v>
      </c>
      <c r="C526" s="15" t="s">
        <v>845</v>
      </c>
    </row>
    <row r="527" customFormat="false" ht="51" hidden="false" customHeight="false" outlineLevel="0" collapsed="false">
      <c r="A527" s="14" t="s">
        <v>166</v>
      </c>
      <c r="B527" s="14" t="s">
        <v>846</v>
      </c>
      <c r="C527" s="15" t="s">
        <v>847</v>
      </c>
    </row>
    <row r="528" customFormat="false" ht="25.5" hidden="false" customHeight="false" outlineLevel="0" collapsed="false">
      <c r="A528" s="16"/>
      <c r="B528" s="16"/>
      <c r="C528" s="15" t="s">
        <v>848</v>
      </c>
    </row>
    <row r="529" customFormat="false" ht="25.5" hidden="false" customHeight="false" outlineLevel="0" collapsed="false">
      <c r="A529" s="16"/>
      <c r="B529" s="16"/>
      <c r="C529" s="15" t="s">
        <v>849</v>
      </c>
    </row>
    <row r="530" customFormat="false" ht="38.25" hidden="false" customHeight="false" outlineLevel="0" collapsed="false">
      <c r="A530" s="16"/>
      <c r="B530" s="16"/>
      <c r="C530" s="15" t="s">
        <v>850</v>
      </c>
    </row>
    <row r="531" customFormat="false" ht="51" hidden="false" customHeight="false" outlineLevel="0" collapsed="false">
      <c r="A531" s="16"/>
      <c r="B531" s="16"/>
      <c r="C531" s="15" t="s">
        <v>851</v>
      </c>
    </row>
    <row r="532" customFormat="false" ht="25.5" hidden="false" customHeight="false" outlineLevel="0" collapsed="false">
      <c r="A532" s="16"/>
      <c r="B532" s="16"/>
      <c r="C532" s="15" t="s">
        <v>852</v>
      </c>
    </row>
    <row r="533" customFormat="false" ht="51" hidden="false" customHeight="false" outlineLevel="0" collapsed="false">
      <c r="A533" s="14" t="s">
        <v>168</v>
      </c>
      <c r="B533" s="14" t="s">
        <v>846</v>
      </c>
      <c r="C533" s="15" t="s">
        <v>853</v>
      </c>
    </row>
    <row r="534" customFormat="false" ht="38.25" hidden="false" customHeight="false" outlineLevel="0" collapsed="false">
      <c r="A534" s="16"/>
      <c r="B534" s="16"/>
      <c r="C534" s="15" t="s">
        <v>854</v>
      </c>
    </row>
    <row r="535" customFormat="false" ht="25.5" hidden="false" customHeight="false" outlineLevel="0" collapsed="false">
      <c r="A535" s="14" t="s">
        <v>169</v>
      </c>
      <c r="B535" s="14" t="s">
        <v>81</v>
      </c>
      <c r="C535" s="15" t="s">
        <v>855</v>
      </c>
    </row>
    <row r="536" customFormat="false" ht="38.25" hidden="false" customHeight="false" outlineLevel="0" collapsed="false">
      <c r="A536" s="16"/>
      <c r="B536" s="16"/>
      <c r="C536" s="15" t="s">
        <v>856</v>
      </c>
    </row>
    <row r="537" customFormat="false" ht="38.25" hidden="false" customHeight="false" outlineLevel="0" collapsed="false">
      <c r="A537" s="16"/>
      <c r="B537" s="16"/>
      <c r="C537" s="15" t="s">
        <v>857</v>
      </c>
    </row>
    <row r="538" customFormat="false" ht="12.75" hidden="false" customHeight="false" outlineLevel="0" collapsed="false">
      <c r="A538" s="16"/>
      <c r="B538" s="16"/>
      <c r="C538" s="15" t="s">
        <v>858</v>
      </c>
    </row>
    <row r="539" customFormat="false" ht="38.25" hidden="false" customHeight="false" outlineLevel="0" collapsed="false">
      <c r="A539" s="16"/>
      <c r="B539" s="16"/>
      <c r="C539" s="15" t="s">
        <v>859</v>
      </c>
    </row>
    <row r="540" customFormat="false" ht="25.5" hidden="false" customHeight="false" outlineLevel="0" collapsed="false">
      <c r="A540" s="16"/>
      <c r="B540" s="16"/>
      <c r="C540" s="15" t="s">
        <v>860</v>
      </c>
    </row>
    <row r="541" customFormat="false" ht="25.5" hidden="false" customHeight="false" outlineLevel="0" collapsed="false">
      <c r="A541" s="16"/>
      <c r="B541" s="16"/>
      <c r="C541" s="15" t="s">
        <v>861</v>
      </c>
    </row>
    <row r="542" customFormat="false" ht="25.5" hidden="false" customHeight="false" outlineLevel="0" collapsed="false">
      <c r="A542" s="16"/>
      <c r="B542" s="16"/>
      <c r="C542" s="15" t="s">
        <v>862</v>
      </c>
    </row>
    <row r="543" customFormat="false" ht="38.25" hidden="false" customHeight="false" outlineLevel="0" collapsed="false">
      <c r="A543" s="16"/>
      <c r="B543" s="16"/>
      <c r="C543" s="15" t="s">
        <v>863</v>
      </c>
    </row>
    <row r="544" customFormat="false" ht="25.5" hidden="false" customHeight="false" outlineLevel="0" collapsed="false">
      <c r="A544" s="16"/>
      <c r="B544" s="16"/>
      <c r="C544" s="15" t="s">
        <v>864</v>
      </c>
    </row>
    <row r="545" customFormat="false" ht="25.5" hidden="false" customHeight="false" outlineLevel="0" collapsed="false">
      <c r="A545" s="16"/>
      <c r="B545" s="16"/>
      <c r="C545" s="15" t="s">
        <v>865</v>
      </c>
    </row>
    <row r="546" customFormat="false" ht="38.25" hidden="false" customHeight="false" outlineLevel="0" collapsed="false">
      <c r="A546" s="16"/>
      <c r="B546" s="16"/>
      <c r="C546" s="15" t="s">
        <v>866</v>
      </c>
    </row>
    <row r="547" customFormat="false" ht="102" hidden="false" customHeight="false" outlineLevel="0" collapsed="false">
      <c r="A547" s="14" t="s">
        <v>170</v>
      </c>
      <c r="B547" s="14" t="s">
        <v>867</v>
      </c>
      <c r="C547" s="15" t="s">
        <v>868</v>
      </c>
    </row>
    <row r="548" customFormat="false" ht="51" hidden="false" customHeight="false" outlineLevel="0" collapsed="false">
      <c r="A548" s="14" t="s">
        <v>172</v>
      </c>
      <c r="B548" s="14" t="s">
        <v>75</v>
      </c>
      <c r="C548" s="15" t="s">
        <v>869</v>
      </c>
    </row>
    <row r="549" customFormat="false" ht="63.75" hidden="false" customHeight="false" outlineLevel="0" collapsed="false">
      <c r="A549" s="14" t="s">
        <v>173</v>
      </c>
      <c r="B549" s="14" t="s">
        <v>174</v>
      </c>
      <c r="C549" s="15" t="s">
        <v>870</v>
      </c>
    </row>
    <row r="550" customFormat="false" ht="25.5" hidden="false" customHeight="false" outlineLevel="0" collapsed="false">
      <c r="A550" s="16"/>
      <c r="B550" s="16"/>
      <c r="C550" s="15" t="s">
        <v>871</v>
      </c>
    </row>
    <row r="551" customFormat="false" ht="25.5" hidden="false" customHeight="false" outlineLevel="0" collapsed="false">
      <c r="A551" s="16"/>
      <c r="B551" s="16"/>
      <c r="C551" s="15" t="s">
        <v>872</v>
      </c>
    </row>
    <row r="552" customFormat="false" ht="25.5" hidden="false" customHeight="false" outlineLevel="0" collapsed="false">
      <c r="A552" s="16"/>
      <c r="B552" s="16"/>
      <c r="C552" s="15" t="s">
        <v>873</v>
      </c>
    </row>
    <row r="553" customFormat="false" ht="25.5" hidden="false" customHeight="false" outlineLevel="0" collapsed="false">
      <c r="A553" s="16"/>
      <c r="B553" s="16"/>
      <c r="C553" s="15" t="s">
        <v>874</v>
      </c>
    </row>
    <row r="554" customFormat="false" ht="25.5" hidden="false" customHeight="false" outlineLevel="0" collapsed="false">
      <c r="A554" s="16"/>
      <c r="B554" s="16"/>
      <c r="C554" s="15" t="s">
        <v>875</v>
      </c>
    </row>
    <row r="555" customFormat="false" ht="25.5" hidden="false" customHeight="false" outlineLevel="0" collapsed="false">
      <c r="A555" s="16"/>
      <c r="B555" s="16"/>
      <c r="C555" s="15" t="s">
        <v>876</v>
      </c>
    </row>
    <row r="556" customFormat="false" ht="25.5" hidden="false" customHeight="false" outlineLevel="0" collapsed="false">
      <c r="A556" s="16"/>
      <c r="B556" s="16"/>
      <c r="C556" s="15" t="s">
        <v>877</v>
      </c>
    </row>
    <row r="557" customFormat="false" ht="38.25" hidden="false" customHeight="false" outlineLevel="0" collapsed="false">
      <c r="A557" s="16"/>
      <c r="B557" s="16"/>
      <c r="C557" s="15" t="s">
        <v>878</v>
      </c>
    </row>
    <row r="558" customFormat="false" ht="38.25" hidden="false" customHeight="false" outlineLevel="0" collapsed="false">
      <c r="A558" s="16"/>
      <c r="B558" s="16"/>
      <c r="C558" s="15" t="s">
        <v>879</v>
      </c>
    </row>
    <row r="559" customFormat="false" ht="38.25" hidden="false" customHeight="false" outlineLevel="0" collapsed="false">
      <c r="A559" s="16"/>
      <c r="B559" s="16"/>
      <c r="C559" s="15" t="s">
        <v>880</v>
      </c>
    </row>
    <row r="560" customFormat="false" ht="25.5" hidden="false" customHeight="false" outlineLevel="0" collapsed="false">
      <c r="A560" s="16"/>
      <c r="B560" s="16"/>
      <c r="C560" s="15" t="s">
        <v>881</v>
      </c>
    </row>
    <row r="561" customFormat="false" ht="25.5" hidden="false" customHeight="false" outlineLevel="0" collapsed="false">
      <c r="A561" s="16"/>
      <c r="B561" s="16"/>
      <c r="C561" s="15" t="s">
        <v>882</v>
      </c>
    </row>
    <row r="562" customFormat="false" ht="25.5" hidden="false" customHeight="false" outlineLevel="0" collapsed="false">
      <c r="A562" s="16"/>
      <c r="B562" s="16"/>
      <c r="C562" s="15" t="s">
        <v>883</v>
      </c>
    </row>
    <row r="563" customFormat="false" ht="25.5" hidden="false" customHeight="false" outlineLevel="0" collapsed="false">
      <c r="A563" s="16"/>
      <c r="B563" s="16"/>
      <c r="C563" s="15" t="s">
        <v>884</v>
      </c>
    </row>
    <row r="564" customFormat="false" ht="25.5" hidden="false" customHeight="false" outlineLevel="0" collapsed="false">
      <c r="A564" s="16"/>
      <c r="B564" s="16"/>
      <c r="C564" s="15" t="s">
        <v>885</v>
      </c>
    </row>
    <row r="565" customFormat="false" ht="25.5" hidden="false" customHeight="false" outlineLevel="0" collapsed="false">
      <c r="A565" s="16"/>
      <c r="B565" s="16"/>
      <c r="C565" s="15" t="s">
        <v>886</v>
      </c>
    </row>
    <row r="566" customFormat="false" ht="38.25" hidden="false" customHeight="false" outlineLevel="0" collapsed="false">
      <c r="A566" s="16"/>
      <c r="B566" s="16"/>
      <c r="C566" s="15" t="s">
        <v>887</v>
      </c>
    </row>
    <row r="567" customFormat="false" ht="38.25" hidden="false" customHeight="false" outlineLevel="0" collapsed="false">
      <c r="A567" s="16"/>
      <c r="B567" s="16"/>
      <c r="C567" s="15" t="s">
        <v>888</v>
      </c>
    </row>
    <row r="568" customFormat="false" ht="38.25" hidden="false" customHeight="false" outlineLevel="0" collapsed="false">
      <c r="A568" s="16"/>
      <c r="B568" s="16"/>
      <c r="C568" s="15" t="s">
        <v>889</v>
      </c>
    </row>
    <row r="569" customFormat="false" ht="25.5" hidden="false" customHeight="false" outlineLevel="0" collapsed="false">
      <c r="A569" s="16"/>
      <c r="B569" s="16"/>
      <c r="C569" s="15" t="s">
        <v>890</v>
      </c>
    </row>
    <row r="570" customFormat="false" ht="25.5" hidden="false" customHeight="false" outlineLevel="0" collapsed="false">
      <c r="A570" s="16"/>
      <c r="B570" s="16"/>
      <c r="C570" s="15" t="s">
        <v>891</v>
      </c>
    </row>
    <row r="571" customFormat="false" ht="38.25" hidden="false" customHeight="false" outlineLevel="0" collapsed="false">
      <c r="A571" s="14" t="s">
        <v>175</v>
      </c>
      <c r="B571" s="14" t="s">
        <v>892</v>
      </c>
      <c r="C571" s="17" t="s">
        <v>893</v>
      </c>
    </row>
    <row r="572" customFormat="false" ht="25.5" hidden="false" customHeight="false" outlineLevel="0" collapsed="false">
      <c r="A572" s="16"/>
      <c r="B572" s="16"/>
      <c r="C572" s="17" t="s">
        <v>894</v>
      </c>
    </row>
    <row r="573" customFormat="false" ht="38.25" hidden="false" customHeight="false" outlineLevel="0" collapsed="false">
      <c r="A573" s="14" t="s">
        <v>177</v>
      </c>
      <c r="B573" s="14" t="s">
        <v>178</v>
      </c>
      <c r="C573" s="15" t="s">
        <v>895</v>
      </c>
    </row>
    <row r="574" customFormat="false" ht="25.5" hidden="false" customHeight="false" outlineLevel="0" collapsed="false">
      <c r="A574" s="16"/>
      <c r="B574" s="16"/>
      <c r="C574" s="15" t="s">
        <v>896</v>
      </c>
    </row>
    <row r="575" customFormat="false" ht="25.5" hidden="false" customHeight="false" outlineLevel="0" collapsed="false">
      <c r="A575" s="16"/>
      <c r="B575" s="16"/>
      <c r="C575" s="15" t="s">
        <v>897</v>
      </c>
    </row>
    <row r="576" customFormat="false" ht="25.5" hidden="false" customHeight="false" outlineLevel="0" collapsed="false">
      <c r="A576" s="16"/>
      <c r="B576" s="16"/>
      <c r="C576" s="15" t="s">
        <v>898</v>
      </c>
    </row>
    <row r="577" customFormat="false" ht="25.5" hidden="false" customHeight="false" outlineLevel="0" collapsed="false">
      <c r="A577" s="16"/>
      <c r="B577" s="16"/>
      <c r="C577" s="15" t="s">
        <v>899</v>
      </c>
    </row>
    <row r="578" customFormat="false" ht="12.75" hidden="false" customHeight="false" outlineLevel="0" collapsed="false">
      <c r="A578" s="16"/>
      <c r="B578" s="16"/>
      <c r="C578" s="15" t="s">
        <v>900</v>
      </c>
    </row>
    <row r="579" customFormat="false" ht="12.75" hidden="false" customHeight="false" outlineLevel="0" collapsed="false">
      <c r="A579" s="16"/>
      <c r="B579" s="16"/>
      <c r="C579" s="15" t="s">
        <v>901</v>
      </c>
    </row>
    <row r="580" customFormat="false" ht="25.5" hidden="false" customHeight="false" outlineLevel="0" collapsed="false">
      <c r="A580" s="16"/>
      <c r="B580" s="16"/>
      <c r="C580" s="15" t="s">
        <v>902</v>
      </c>
    </row>
    <row r="581" customFormat="false" ht="38.25" hidden="false" customHeight="false" outlineLevel="0" collapsed="false">
      <c r="A581" s="16"/>
      <c r="B581" s="16"/>
      <c r="C581" s="15" t="s">
        <v>903</v>
      </c>
    </row>
    <row r="582" customFormat="false" ht="12.75" hidden="false" customHeight="false" outlineLevel="0" collapsed="false">
      <c r="A582" s="16"/>
      <c r="B582" s="16"/>
      <c r="C582" s="15" t="s">
        <v>904</v>
      </c>
    </row>
    <row r="583" customFormat="false" ht="25.5" hidden="false" customHeight="false" outlineLevel="0" collapsed="false">
      <c r="A583" s="16"/>
      <c r="B583" s="16"/>
      <c r="C583" s="15" t="s">
        <v>905</v>
      </c>
    </row>
    <row r="584" customFormat="false" ht="12.75" hidden="false" customHeight="false" outlineLevel="0" collapsed="false">
      <c r="A584" s="16"/>
      <c r="B584" s="16"/>
      <c r="C584" s="15" t="s">
        <v>906</v>
      </c>
    </row>
    <row r="585" customFormat="false" ht="38.25" hidden="false" customHeight="false" outlineLevel="0" collapsed="false">
      <c r="A585" s="16"/>
      <c r="B585" s="16"/>
      <c r="C585" s="15" t="s">
        <v>907</v>
      </c>
    </row>
    <row r="586" customFormat="false" ht="51" hidden="false" customHeight="false" outlineLevel="0" collapsed="false">
      <c r="A586" s="14" t="s">
        <v>179</v>
      </c>
      <c r="B586" s="14" t="s">
        <v>180</v>
      </c>
      <c r="C586" s="15" t="s">
        <v>908</v>
      </c>
    </row>
    <row r="587" customFormat="false" ht="38.25" hidden="false" customHeight="false" outlineLevel="0" collapsed="false">
      <c r="A587" s="16"/>
      <c r="B587" s="16"/>
      <c r="C587" s="15" t="s">
        <v>909</v>
      </c>
    </row>
    <row r="588" customFormat="false" ht="51" hidden="false" customHeight="false" outlineLevel="0" collapsed="false">
      <c r="A588" s="14" t="s">
        <v>181</v>
      </c>
      <c r="B588" s="14" t="s">
        <v>180</v>
      </c>
      <c r="C588" s="15" t="s">
        <v>910</v>
      </c>
    </row>
    <row r="589" customFormat="false" ht="25.5" hidden="false" customHeight="false" outlineLevel="0" collapsed="false">
      <c r="A589" s="16"/>
      <c r="B589" s="16"/>
      <c r="C589" s="15" t="s">
        <v>911</v>
      </c>
    </row>
    <row r="590" customFormat="false" ht="51" hidden="false" customHeight="false" outlineLevel="0" collapsed="false">
      <c r="A590" s="14" t="s">
        <v>182</v>
      </c>
      <c r="B590" s="14" t="s">
        <v>180</v>
      </c>
      <c r="C590" s="15" t="s">
        <v>912</v>
      </c>
    </row>
    <row r="591" customFormat="false" ht="25.5" hidden="false" customHeight="false" outlineLevel="0" collapsed="false">
      <c r="A591" s="16"/>
      <c r="B591" s="16"/>
      <c r="C591" s="15" t="s">
        <v>913</v>
      </c>
    </row>
    <row r="592" customFormat="false" ht="51" hidden="false" customHeight="false" outlineLevel="0" collapsed="false">
      <c r="A592" s="14" t="s">
        <v>183</v>
      </c>
      <c r="B592" s="14" t="s">
        <v>180</v>
      </c>
      <c r="C592" s="15" t="s">
        <v>914</v>
      </c>
    </row>
    <row r="593" customFormat="false" ht="51" hidden="false" customHeight="false" outlineLevel="0" collapsed="false">
      <c r="A593" s="14" t="s">
        <v>184</v>
      </c>
      <c r="B593" s="14" t="s">
        <v>180</v>
      </c>
      <c r="C593" s="15" t="s">
        <v>915</v>
      </c>
    </row>
    <row r="594" customFormat="false" ht="51" hidden="false" customHeight="false" outlineLevel="0" collapsed="false">
      <c r="A594" s="14" t="s">
        <v>185</v>
      </c>
      <c r="B594" s="14" t="s">
        <v>180</v>
      </c>
      <c r="C594" s="15" t="s">
        <v>916</v>
      </c>
    </row>
    <row r="595" customFormat="false" ht="25.5" hidden="false" customHeight="false" outlineLevel="0" collapsed="false">
      <c r="A595" s="16"/>
      <c r="B595" s="16"/>
      <c r="C595" s="15" t="s">
        <v>917</v>
      </c>
    </row>
    <row r="596" customFormat="false" ht="51" hidden="false" customHeight="false" outlineLevel="0" collapsed="false">
      <c r="A596" s="14" t="s">
        <v>186</v>
      </c>
      <c r="B596" s="14" t="s">
        <v>180</v>
      </c>
      <c r="C596" s="15" t="s">
        <v>918</v>
      </c>
    </row>
    <row r="597" customFormat="false" ht="51" hidden="false" customHeight="false" outlineLevel="0" collapsed="false">
      <c r="A597" s="14" t="s">
        <v>187</v>
      </c>
      <c r="B597" s="14" t="s">
        <v>180</v>
      </c>
      <c r="C597" s="15" t="s">
        <v>919</v>
      </c>
    </row>
    <row r="598" customFormat="false" ht="51" hidden="false" customHeight="false" outlineLevel="0" collapsed="false">
      <c r="A598" s="14" t="s">
        <v>188</v>
      </c>
      <c r="B598" s="14" t="s">
        <v>180</v>
      </c>
      <c r="C598" s="15" t="s">
        <v>920</v>
      </c>
    </row>
    <row r="599" customFormat="false" ht="51" hidden="false" customHeight="false" outlineLevel="0" collapsed="false">
      <c r="A599" s="14" t="s">
        <v>189</v>
      </c>
      <c r="B599" s="14" t="s">
        <v>180</v>
      </c>
      <c r="C599" s="15" t="s">
        <v>921</v>
      </c>
    </row>
    <row r="600" customFormat="false" ht="51" hidden="false" customHeight="false" outlineLevel="0" collapsed="false">
      <c r="A600" s="14" t="s">
        <v>190</v>
      </c>
      <c r="B600" s="14" t="s">
        <v>180</v>
      </c>
      <c r="C600" s="15" t="s">
        <v>922</v>
      </c>
    </row>
    <row r="601" customFormat="false" ht="25.5" hidden="false" customHeight="false" outlineLevel="0" collapsed="false">
      <c r="A601" s="16"/>
      <c r="B601" s="16"/>
      <c r="C601" s="15" t="s">
        <v>923</v>
      </c>
    </row>
    <row r="602" customFormat="false" ht="51" hidden="false" customHeight="false" outlineLevel="0" collapsed="false">
      <c r="A602" s="14" t="s">
        <v>191</v>
      </c>
      <c r="B602" s="14" t="s">
        <v>180</v>
      </c>
      <c r="C602" s="15" t="s">
        <v>924</v>
      </c>
    </row>
    <row r="603" customFormat="false" ht="25.5" hidden="false" customHeight="false" outlineLevel="0" collapsed="false">
      <c r="A603" s="16"/>
      <c r="B603" s="16"/>
      <c r="C603" s="15" t="s">
        <v>925</v>
      </c>
    </row>
    <row r="604" customFormat="false" ht="51" hidden="false" customHeight="false" outlineLevel="0" collapsed="false">
      <c r="A604" s="19" t="s">
        <v>192</v>
      </c>
      <c r="B604" s="15" t="s">
        <v>180</v>
      </c>
      <c r="C604" s="15" t="s">
        <v>926</v>
      </c>
    </row>
    <row r="605" customFormat="false" ht="51" hidden="false" customHeight="false" outlineLevel="0" collapsed="false">
      <c r="A605" s="20" t="s">
        <v>193</v>
      </c>
      <c r="B605" s="20" t="s">
        <v>180</v>
      </c>
      <c r="C605" s="15" t="s">
        <v>927</v>
      </c>
    </row>
    <row r="606" customFormat="false" ht="51" hidden="false" customHeight="false" outlineLevel="0" collapsed="false">
      <c r="A606" s="14" t="s">
        <v>194</v>
      </c>
      <c r="B606" s="14" t="s">
        <v>180</v>
      </c>
      <c r="C606" s="15" t="s">
        <v>928</v>
      </c>
    </row>
    <row r="607" customFormat="false" ht="51" hidden="false" customHeight="false" outlineLevel="0" collapsed="false">
      <c r="A607" s="14" t="s">
        <v>195</v>
      </c>
      <c r="B607" s="14" t="s">
        <v>180</v>
      </c>
      <c r="C607" s="15" t="s">
        <v>929</v>
      </c>
    </row>
    <row r="608" customFormat="false" ht="51" hidden="false" customHeight="false" outlineLevel="0" collapsed="false">
      <c r="A608" s="14" t="s">
        <v>196</v>
      </c>
      <c r="B608" s="14" t="s">
        <v>180</v>
      </c>
      <c r="C608" s="15" t="s">
        <v>930</v>
      </c>
    </row>
    <row r="609" customFormat="false" ht="12.75" hidden="false" customHeight="false" outlineLevel="0" collapsed="false">
      <c r="A609" s="16"/>
      <c r="B609" s="16"/>
      <c r="C609" s="15" t="s">
        <v>931</v>
      </c>
    </row>
    <row r="610" customFormat="false" ht="51" hidden="false" customHeight="false" outlineLevel="0" collapsed="false">
      <c r="A610" s="14" t="s">
        <v>197</v>
      </c>
      <c r="B610" s="14" t="s">
        <v>180</v>
      </c>
      <c r="C610" s="15" t="s">
        <v>932</v>
      </c>
    </row>
    <row r="611" customFormat="false" ht="25.5" hidden="false" customHeight="false" outlineLevel="0" collapsed="false">
      <c r="A611" s="16"/>
      <c r="B611" s="16"/>
      <c r="C611" s="15" t="s">
        <v>933</v>
      </c>
    </row>
    <row r="612" customFormat="false" ht="51" hidden="false" customHeight="false" outlineLevel="0" collapsed="false">
      <c r="A612" s="14" t="s">
        <v>198</v>
      </c>
      <c r="B612" s="14" t="s">
        <v>180</v>
      </c>
      <c r="C612" s="15" t="s">
        <v>934</v>
      </c>
    </row>
    <row r="613" customFormat="false" ht="38.25" hidden="false" customHeight="false" outlineLevel="0" collapsed="false">
      <c r="A613" s="16"/>
      <c r="B613" s="16"/>
      <c r="C613" s="15" t="s">
        <v>935</v>
      </c>
    </row>
    <row r="614" customFormat="false" ht="51" hidden="false" customHeight="false" outlineLevel="0" collapsed="false">
      <c r="A614" s="14" t="s">
        <v>199</v>
      </c>
      <c r="B614" s="14" t="s">
        <v>200</v>
      </c>
      <c r="C614" s="15" t="s">
        <v>936</v>
      </c>
    </row>
    <row r="615" customFormat="false" ht="25.5" hidden="false" customHeight="false" outlineLevel="0" collapsed="false">
      <c r="A615" s="16"/>
      <c r="B615" s="16"/>
      <c r="C615" s="15" t="s">
        <v>937</v>
      </c>
    </row>
    <row r="616" customFormat="false" ht="25.5" hidden="false" customHeight="false" outlineLevel="0" collapsed="false">
      <c r="A616" s="16"/>
      <c r="B616" s="16"/>
      <c r="C616" s="15" t="s">
        <v>938</v>
      </c>
    </row>
    <row r="617" customFormat="false" ht="51" hidden="false" customHeight="false" outlineLevel="0" collapsed="false">
      <c r="A617" s="16"/>
      <c r="B617" s="16"/>
      <c r="C617" s="15" t="s">
        <v>939</v>
      </c>
    </row>
    <row r="618" customFormat="false" ht="38.25" hidden="false" customHeight="false" outlineLevel="0" collapsed="false">
      <c r="A618" s="14" t="s">
        <v>201</v>
      </c>
      <c r="B618" s="14" t="s">
        <v>46</v>
      </c>
      <c r="C618" s="15" t="s">
        <v>940</v>
      </c>
    </row>
    <row r="619" customFormat="false" ht="38.25" hidden="false" customHeight="false" outlineLevel="0" collapsed="false">
      <c r="A619" s="16"/>
      <c r="B619" s="16"/>
      <c r="C619" s="15" t="s">
        <v>941</v>
      </c>
    </row>
    <row r="620" customFormat="false" ht="38.25" hidden="false" customHeight="false" outlineLevel="0" collapsed="false">
      <c r="A620" s="16"/>
      <c r="B620" s="16"/>
      <c r="C620" s="15" t="s">
        <v>942</v>
      </c>
    </row>
    <row r="621" customFormat="false" ht="51" hidden="false" customHeight="false" outlineLevel="0" collapsed="false">
      <c r="A621" s="14" t="s">
        <v>202</v>
      </c>
      <c r="B621" s="14" t="s">
        <v>203</v>
      </c>
      <c r="C621" s="15" t="s">
        <v>943</v>
      </c>
    </row>
    <row r="622" customFormat="false" ht="38.25" hidden="false" customHeight="false" outlineLevel="0" collapsed="false">
      <c r="A622" s="14" t="s">
        <v>204</v>
      </c>
      <c r="B622" s="14" t="s">
        <v>46</v>
      </c>
      <c r="C622" s="15" t="s">
        <v>944</v>
      </c>
    </row>
    <row r="623" customFormat="false" ht="51" hidden="false" customHeight="false" outlineLevel="0" collapsed="false">
      <c r="A623" s="14" t="s">
        <v>205</v>
      </c>
      <c r="B623" s="14" t="s">
        <v>206</v>
      </c>
      <c r="C623" s="15" t="s">
        <v>945</v>
      </c>
    </row>
    <row r="624" customFormat="false" ht="25.5" hidden="false" customHeight="false" outlineLevel="0" collapsed="false">
      <c r="A624" s="14" t="s">
        <v>207</v>
      </c>
      <c r="B624" s="14" t="s">
        <v>53</v>
      </c>
      <c r="C624" s="15" t="s">
        <v>946</v>
      </c>
    </row>
    <row r="625" customFormat="false" ht="25.5" hidden="false" customHeight="false" outlineLevel="0" collapsed="false">
      <c r="A625" s="14" t="s">
        <v>208</v>
      </c>
      <c r="B625" s="14" t="s">
        <v>53</v>
      </c>
      <c r="C625" s="15" t="s">
        <v>947</v>
      </c>
    </row>
    <row r="626" customFormat="false" ht="25.5" hidden="false" customHeight="false" outlineLevel="0" collapsed="false">
      <c r="A626" s="16"/>
      <c r="B626" s="16"/>
      <c r="C626" s="15" t="s">
        <v>948</v>
      </c>
    </row>
    <row r="627" customFormat="false" ht="12.75" hidden="false" customHeight="false" outlineLevel="0" collapsed="false">
      <c r="A627" s="16"/>
      <c r="B627" s="16"/>
      <c r="C627" s="15" t="s">
        <v>949</v>
      </c>
    </row>
    <row r="628" customFormat="false" ht="25.5" hidden="false" customHeight="false" outlineLevel="0" collapsed="false">
      <c r="A628" s="14" t="s">
        <v>209</v>
      </c>
      <c r="B628" s="14" t="s">
        <v>210</v>
      </c>
      <c r="C628" s="15" t="s">
        <v>950</v>
      </c>
    </row>
    <row r="629" customFormat="false" ht="12.75" hidden="false" customHeight="false" outlineLevel="0" collapsed="false">
      <c r="A629" s="16"/>
      <c r="B629" s="16"/>
      <c r="C629" s="15" t="s">
        <v>951</v>
      </c>
    </row>
    <row r="630" customFormat="false" ht="25.5" hidden="false" customHeight="false" outlineLevel="0" collapsed="false">
      <c r="A630" s="16"/>
      <c r="B630" s="16"/>
      <c r="C630" s="15" t="s">
        <v>952</v>
      </c>
    </row>
    <row r="631" customFormat="false" ht="12.75" hidden="false" customHeight="false" outlineLevel="0" collapsed="false">
      <c r="A631" s="16"/>
      <c r="B631" s="16"/>
      <c r="C631" s="15" t="s">
        <v>953</v>
      </c>
    </row>
    <row r="632" customFormat="false" ht="25.5" hidden="false" customHeight="false" outlineLevel="0" collapsed="false">
      <c r="A632" s="16"/>
      <c r="B632" s="16"/>
      <c r="C632" s="15" t="s">
        <v>954</v>
      </c>
    </row>
    <row r="633" customFormat="false" ht="25.5" hidden="false" customHeight="false" outlineLevel="0" collapsed="false">
      <c r="A633" s="16"/>
      <c r="B633" s="16"/>
      <c r="C633" s="15" t="s">
        <v>955</v>
      </c>
    </row>
    <row r="634" customFormat="false" ht="25.5" hidden="false" customHeight="false" outlineLevel="0" collapsed="false">
      <c r="A634" s="16"/>
      <c r="B634" s="16"/>
      <c r="C634" s="15" t="s">
        <v>956</v>
      </c>
    </row>
    <row r="635" customFormat="false" ht="25.5" hidden="false" customHeight="false" outlineLevel="0" collapsed="false">
      <c r="A635" s="16"/>
      <c r="B635" s="16"/>
      <c r="C635" s="15" t="s">
        <v>957</v>
      </c>
    </row>
    <row r="636" customFormat="false" ht="38.25" hidden="false" customHeight="false" outlineLevel="0" collapsed="false">
      <c r="A636" s="16"/>
      <c r="B636" s="16"/>
      <c r="C636" s="15" t="s">
        <v>958</v>
      </c>
    </row>
    <row r="637" customFormat="false" ht="25.5" hidden="false" customHeight="false" outlineLevel="0" collapsed="false">
      <c r="A637" s="16"/>
      <c r="B637" s="16"/>
      <c r="C637" s="15" t="s">
        <v>959</v>
      </c>
    </row>
    <row r="638" customFormat="false" ht="12.75" hidden="false" customHeight="false" outlineLevel="0" collapsed="false">
      <c r="A638" s="16"/>
      <c r="B638" s="16"/>
      <c r="C638" s="15" t="s">
        <v>960</v>
      </c>
    </row>
    <row r="639" customFormat="false" ht="12.75" hidden="false" customHeight="false" outlineLevel="0" collapsed="false">
      <c r="A639" s="16"/>
      <c r="B639" s="16"/>
      <c r="C639" s="15" t="s">
        <v>961</v>
      </c>
    </row>
    <row r="640" customFormat="false" ht="12.75" hidden="false" customHeight="false" outlineLevel="0" collapsed="false">
      <c r="A640" s="16"/>
      <c r="B640" s="16"/>
      <c r="C640" s="15" t="s">
        <v>962</v>
      </c>
    </row>
    <row r="641" customFormat="false" ht="12.75" hidden="false" customHeight="false" outlineLevel="0" collapsed="false">
      <c r="A641" s="16"/>
      <c r="B641" s="16"/>
      <c r="C641" s="15" t="s">
        <v>963</v>
      </c>
    </row>
    <row r="642" customFormat="false" ht="12.75" hidden="false" customHeight="false" outlineLevel="0" collapsed="false">
      <c r="A642" s="16"/>
      <c r="B642" s="16"/>
      <c r="C642" s="15" t="s">
        <v>964</v>
      </c>
    </row>
    <row r="643" customFormat="false" ht="12.75" hidden="false" customHeight="false" outlineLevel="0" collapsed="false">
      <c r="A643" s="16"/>
      <c r="B643" s="16"/>
      <c r="C643" s="15" t="s">
        <v>965</v>
      </c>
    </row>
    <row r="644" customFormat="false" ht="12.75" hidden="false" customHeight="false" outlineLevel="0" collapsed="false">
      <c r="A644" s="16"/>
      <c r="B644" s="16"/>
      <c r="C644" s="15" t="s">
        <v>966</v>
      </c>
    </row>
    <row r="645" customFormat="false" ht="12.75" hidden="false" customHeight="false" outlineLevel="0" collapsed="false">
      <c r="A645" s="16"/>
      <c r="B645" s="16"/>
      <c r="C645" s="15" t="s">
        <v>967</v>
      </c>
    </row>
    <row r="646" customFormat="false" ht="12.75" hidden="false" customHeight="false" outlineLevel="0" collapsed="false">
      <c r="A646" s="16"/>
      <c r="B646" s="16"/>
      <c r="C646" s="15" t="s">
        <v>968</v>
      </c>
    </row>
    <row r="647" customFormat="false" ht="12.75" hidden="false" customHeight="false" outlineLevel="0" collapsed="false">
      <c r="A647" s="16"/>
      <c r="B647" s="16"/>
      <c r="C647" s="15" t="s">
        <v>969</v>
      </c>
    </row>
    <row r="648" customFormat="false" ht="12.75" hidden="false" customHeight="false" outlineLevel="0" collapsed="false">
      <c r="A648" s="16"/>
      <c r="B648" s="16"/>
      <c r="C648" s="15" t="s">
        <v>970</v>
      </c>
    </row>
    <row r="649" customFormat="false" ht="25.5" hidden="false" customHeight="false" outlineLevel="0" collapsed="false">
      <c r="A649" s="16"/>
      <c r="B649" s="16"/>
      <c r="C649" s="15" t="s">
        <v>971</v>
      </c>
    </row>
    <row r="650" customFormat="false" ht="25.5" hidden="false" customHeight="false" outlineLevel="0" collapsed="false">
      <c r="A650" s="16"/>
      <c r="B650" s="16"/>
      <c r="C650" s="15" t="s">
        <v>972</v>
      </c>
    </row>
    <row r="651" customFormat="false" ht="25.5" hidden="false" customHeight="false" outlineLevel="0" collapsed="false">
      <c r="A651" s="16"/>
      <c r="B651" s="16"/>
      <c r="C651" s="15" t="s">
        <v>973</v>
      </c>
    </row>
    <row r="652" customFormat="false" ht="25.5" hidden="false" customHeight="false" outlineLevel="0" collapsed="false">
      <c r="A652" s="16"/>
      <c r="B652" s="16"/>
      <c r="C652" s="15" t="s">
        <v>974</v>
      </c>
    </row>
    <row r="653" customFormat="false" ht="12.75" hidden="false" customHeight="false" outlineLevel="0" collapsed="false">
      <c r="A653" s="16"/>
      <c r="B653" s="16"/>
      <c r="C653" s="15" t="s">
        <v>975</v>
      </c>
    </row>
    <row r="654" customFormat="false" ht="12.75" hidden="false" customHeight="false" outlineLevel="0" collapsed="false">
      <c r="A654" s="16"/>
      <c r="B654" s="16"/>
      <c r="C654" s="15" t="s">
        <v>976</v>
      </c>
    </row>
    <row r="655" customFormat="false" ht="25.5" hidden="false" customHeight="false" outlineLevel="0" collapsed="false">
      <c r="A655" s="16"/>
      <c r="B655" s="16"/>
      <c r="C655" s="15" t="s">
        <v>977</v>
      </c>
    </row>
    <row r="656" customFormat="false" ht="12.75" hidden="false" customHeight="false" outlineLevel="0" collapsed="false">
      <c r="A656" s="16"/>
      <c r="B656" s="16"/>
      <c r="C656" s="15" t="s">
        <v>978</v>
      </c>
    </row>
    <row r="657" customFormat="false" ht="63.75" hidden="false" customHeight="false" outlineLevel="0" collapsed="false">
      <c r="A657" s="14" t="s">
        <v>211</v>
      </c>
      <c r="B657" s="14" t="s">
        <v>979</v>
      </c>
      <c r="C657" s="17" t="s">
        <v>950</v>
      </c>
    </row>
    <row r="658" customFormat="false" ht="12.75" hidden="false" customHeight="false" outlineLevel="0" collapsed="false">
      <c r="A658" s="16"/>
      <c r="B658" s="16"/>
      <c r="C658" s="17" t="s">
        <v>951</v>
      </c>
    </row>
    <row r="659" customFormat="false" ht="25.5" hidden="false" customHeight="false" outlineLevel="0" collapsed="false">
      <c r="A659" s="16"/>
      <c r="B659" s="16"/>
      <c r="C659" s="17" t="s">
        <v>952</v>
      </c>
    </row>
    <row r="660" customFormat="false" ht="12.75" hidden="false" customHeight="false" outlineLevel="0" collapsed="false">
      <c r="A660" s="16"/>
      <c r="B660" s="16"/>
      <c r="C660" s="17" t="s">
        <v>953</v>
      </c>
    </row>
    <row r="661" customFormat="false" ht="25.5" hidden="false" customHeight="false" outlineLevel="0" collapsed="false">
      <c r="A661" s="16"/>
      <c r="B661" s="16"/>
      <c r="C661" s="17" t="s">
        <v>954</v>
      </c>
    </row>
    <row r="662" customFormat="false" ht="25.5" hidden="false" customHeight="false" outlineLevel="0" collapsed="false">
      <c r="A662" s="16"/>
      <c r="B662" s="16"/>
      <c r="C662" s="17" t="s">
        <v>955</v>
      </c>
    </row>
    <row r="663" customFormat="false" ht="25.5" hidden="false" customHeight="false" outlineLevel="0" collapsed="false">
      <c r="A663" s="16"/>
      <c r="B663" s="16"/>
      <c r="C663" s="17" t="s">
        <v>956</v>
      </c>
    </row>
    <row r="664" customFormat="false" ht="25.5" hidden="false" customHeight="false" outlineLevel="0" collapsed="false">
      <c r="A664" s="16"/>
      <c r="B664" s="16"/>
      <c r="C664" s="17" t="s">
        <v>957</v>
      </c>
    </row>
    <row r="665" customFormat="false" ht="38.25" hidden="false" customHeight="false" outlineLevel="0" collapsed="false">
      <c r="A665" s="16"/>
      <c r="B665" s="16"/>
      <c r="C665" s="17" t="s">
        <v>958</v>
      </c>
    </row>
    <row r="666" customFormat="false" ht="25.5" hidden="false" customHeight="false" outlineLevel="0" collapsed="false">
      <c r="A666" s="16"/>
      <c r="B666" s="16"/>
      <c r="C666" s="17" t="s">
        <v>959</v>
      </c>
    </row>
    <row r="667" customFormat="false" ht="12.75" hidden="false" customHeight="false" outlineLevel="0" collapsed="false">
      <c r="A667" s="16"/>
      <c r="B667" s="16"/>
      <c r="C667" s="17" t="s">
        <v>960</v>
      </c>
    </row>
    <row r="668" customFormat="false" ht="12.75" hidden="false" customHeight="false" outlineLevel="0" collapsed="false">
      <c r="A668" s="16"/>
      <c r="B668" s="16"/>
      <c r="C668" s="17" t="s">
        <v>961</v>
      </c>
    </row>
    <row r="669" customFormat="false" ht="12.75" hidden="false" customHeight="false" outlineLevel="0" collapsed="false">
      <c r="A669" s="16"/>
      <c r="B669" s="16"/>
      <c r="C669" s="17" t="s">
        <v>962</v>
      </c>
    </row>
    <row r="670" customFormat="false" ht="12.75" hidden="false" customHeight="false" outlineLevel="0" collapsed="false">
      <c r="A670" s="16"/>
      <c r="B670" s="16"/>
      <c r="C670" s="17" t="s">
        <v>963</v>
      </c>
    </row>
    <row r="671" customFormat="false" ht="12.75" hidden="false" customHeight="false" outlineLevel="0" collapsed="false">
      <c r="A671" s="16"/>
      <c r="B671" s="16"/>
      <c r="C671" s="17" t="s">
        <v>964</v>
      </c>
    </row>
    <row r="672" customFormat="false" ht="12.75" hidden="false" customHeight="false" outlineLevel="0" collapsed="false">
      <c r="A672" s="16"/>
      <c r="B672" s="16"/>
      <c r="C672" s="17" t="s">
        <v>965</v>
      </c>
    </row>
    <row r="673" customFormat="false" ht="12.75" hidden="false" customHeight="false" outlineLevel="0" collapsed="false">
      <c r="A673" s="16"/>
      <c r="B673" s="16"/>
      <c r="C673" s="17" t="s">
        <v>966</v>
      </c>
    </row>
    <row r="674" customFormat="false" ht="12.75" hidden="false" customHeight="false" outlineLevel="0" collapsed="false">
      <c r="A674" s="16"/>
      <c r="B674" s="16"/>
      <c r="C674" s="17" t="s">
        <v>967</v>
      </c>
    </row>
    <row r="675" customFormat="false" ht="12.75" hidden="false" customHeight="false" outlineLevel="0" collapsed="false">
      <c r="A675" s="16"/>
      <c r="B675" s="16"/>
      <c r="C675" s="17" t="s">
        <v>968</v>
      </c>
    </row>
    <row r="676" customFormat="false" ht="12.75" hidden="false" customHeight="false" outlineLevel="0" collapsed="false">
      <c r="A676" s="16"/>
      <c r="B676" s="16"/>
      <c r="C676" s="17" t="s">
        <v>969</v>
      </c>
    </row>
    <row r="677" customFormat="false" ht="12.75" hidden="false" customHeight="false" outlineLevel="0" collapsed="false">
      <c r="A677" s="16"/>
      <c r="B677" s="16"/>
      <c r="C677" s="17" t="s">
        <v>970</v>
      </c>
    </row>
    <row r="678" customFormat="false" ht="25.5" hidden="false" customHeight="false" outlineLevel="0" collapsed="false">
      <c r="A678" s="16"/>
      <c r="B678" s="16"/>
      <c r="C678" s="17" t="s">
        <v>971</v>
      </c>
    </row>
    <row r="679" customFormat="false" ht="25.5" hidden="false" customHeight="false" outlineLevel="0" collapsed="false">
      <c r="A679" s="16"/>
      <c r="B679" s="16"/>
      <c r="C679" s="17" t="s">
        <v>972</v>
      </c>
    </row>
    <row r="680" customFormat="false" ht="25.5" hidden="false" customHeight="false" outlineLevel="0" collapsed="false">
      <c r="A680" s="16"/>
      <c r="B680" s="16"/>
      <c r="C680" s="17" t="s">
        <v>973</v>
      </c>
    </row>
    <row r="681" customFormat="false" ht="25.5" hidden="false" customHeight="false" outlineLevel="0" collapsed="false">
      <c r="A681" s="16"/>
      <c r="B681" s="16"/>
      <c r="C681" s="17" t="s">
        <v>974</v>
      </c>
    </row>
    <row r="682" customFormat="false" ht="12.75" hidden="false" customHeight="false" outlineLevel="0" collapsed="false">
      <c r="A682" s="16"/>
      <c r="B682" s="16"/>
      <c r="C682" s="17" t="s">
        <v>975</v>
      </c>
    </row>
    <row r="683" customFormat="false" ht="12.75" hidden="false" customHeight="false" outlineLevel="0" collapsed="false">
      <c r="A683" s="16"/>
      <c r="B683" s="16"/>
      <c r="C683" s="17" t="s">
        <v>976</v>
      </c>
    </row>
    <row r="684" customFormat="false" ht="25.5" hidden="false" customHeight="false" outlineLevel="0" collapsed="false">
      <c r="A684" s="16"/>
      <c r="B684" s="16"/>
      <c r="C684" s="17" t="s">
        <v>977</v>
      </c>
    </row>
    <row r="685" customFormat="false" ht="12.75" hidden="false" customHeight="false" outlineLevel="0" collapsed="false">
      <c r="A685" s="16"/>
      <c r="B685" s="16"/>
      <c r="C685" s="17" t="s">
        <v>978</v>
      </c>
    </row>
    <row r="686" customFormat="false" ht="38.25" hidden="false" customHeight="false" outlineLevel="0" collapsed="false">
      <c r="A686" s="14" t="s">
        <v>213</v>
      </c>
      <c r="B686" s="14" t="s">
        <v>46</v>
      </c>
      <c r="C686" s="15" t="s">
        <v>980</v>
      </c>
    </row>
    <row r="687" customFormat="false" ht="38.25" hidden="false" customHeight="false" outlineLevel="0" collapsed="false">
      <c r="A687" s="14" t="s">
        <v>214</v>
      </c>
      <c r="B687" s="14" t="s">
        <v>46</v>
      </c>
      <c r="C687" s="15" t="s">
        <v>981</v>
      </c>
    </row>
    <row r="688" customFormat="false" ht="51" hidden="false" customHeight="false" outlineLevel="0" collapsed="false">
      <c r="A688" s="16"/>
      <c r="B688" s="16"/>
      <c r="C688" s="15" t="s">
        <v>982</v>
      </c>
    </row>
    <row r="689" customFormat="false" ht="38.25" hidden="false" customHeight="false" outlineLevel="0" collapsed="false">
      <c r="A689" s="14" t="s">
        <v>215</v>
      </c>
      <c r="B689" s="14" t="s">
        <v>46</v>
      </c>
      <c r="C689" s="15" t="s">
        <v>983</v>
      </c>
    </row>
    <row r="690" customFormat="false" ht="25.5" hidden="false" customHeight="false" outlineLevel="0" collapsed="false">
      <c r="A690" s="14" t="s">
        <v>216</v>
      </c>
      <c r="B690" s="14" t="s">
        <v>217</v>
      </c>
      <c r="C690" s="17" t="s">
        <v>984</v>
      </c>
    </row>
    <row r="691" customFormat="false" ht="12.75" hidden="false" customHeight="false" outlineLevel="0" collapsed="false">
      <c r="A691" s="16"/>
      <c r="B691" s="16"/>
      <c r="C691" s="17" t="s">
        <v>985</v>
      </c>
    </row>
    <row r="692" customFormat="false" ht="12.75" hidden="false" customHeight="false" outlineLevel="0" collapsed="false">
      <c r="A692" s="16"/>
      <c r="B692" s="16"/>
      <c r="C692" s="17" t="s">
        <v>986</v>
      </c>
    </row>
    <row r="693" customFormat="false" ht="25.5" hidden="false" customHeight="false" outlineLevel="0" collapsed="false">
      <c r="A693" s="16"/>
      <c r="B693" s="16"/>
      <c r="C693" s="17" t="s">
        <v>987</v>
      </c>
    </row>
    <row r="694" customFormat="false" ht="12.75" hidden="false" customHeight="false" outlineLevel="0" collapsed="false">
      <c r="A694" s="16"/>
      <c r="B694" s="16"/>
      <c r="C694" s="17" t="s">
        <v>988</v>
      </c>
    </row>
    <row r="695" customFormat="false" ht="12.75" hidden="false" customHeight="false" outlineLevel="0" collapsed="false">
      <c r="A695" s="16"/>
      <c r="B695" s="16"/>
      <c r="C695" s="17" t="s">
        <v>989</v>
      </c>
    </row>
    <row r="696" customFormat="false" ht="25.5" hidden="false" customHeight="false" outlineLevel="0" collapsed="false">
      <c r="A696" s="16"/>
      <c r="B696" s="16"/>
      <c r="C696" s="17" t="s">
        <v>990</v>
      </c>
    </row>
    <row r="697" customFormat="false" ht="25.5" hidden="false" customHeight="false" outlineLevel="0" collapsed="false">
      <c r="A697" s="16"/>
      <c r="B697" s="16"/>
      <c r="C697" s="17" t="s">
        <v>991</v>
      </c>
    </row>
    <row r="698" customFormat="false" ht="51" hidden="false" customHeight="false" outlineLevel="0" collapsed="false">
      <c r="A698" s="16"/>
      <c r="B698" s="16"/>
      <c r="C698" s="17" t="s">
        <v>992</v>
      </c>
    </row>
    <row r="699" customFormat="false" ht="51" hidden="false" customHeight="false" outlineLevel="0" collapsed="false">
      <c r="A699" s="16"/>
      <c r="B699" s="16"/>
      <c r="C699" s="17" t="s">
        <v>993</v>
      </c>
    </row>
    <row r="700" customFormat="false" ht="38.25" hidden="false" customHeight="false" outlineLevel="0" collapsed="false">
      <c r="A700" s="16"/>
      <c r="B700" s="16"/>
      <c r="C700" s="17" t="s">
        <v>994</v>
      </c>
    </row>
    <row r="701" customFormat="false" ht="38.25" hidden="false" customHeight="false" outlineLevel="0" collapsed="false">
      <c r="A701" s="16"/>
      <c r="B701" s="16"/>
      <c r="C701" s="17" t="s">
        <v>995</v>
      </c>
    </row>
    <row r="702" customFormat="false" ht="25.5" hidden="false" customHeight="false" outlineLevel="0" collapsed="false">
      <c r="A702" s="16"/>
      <c r="B702" s="16"/>
      <c r="C702" s="17" t="s">
        <v>996</v>
      </c>
    </row>
    <row r="703" customFormat="false" ht="12.75" hidden="false" customHeight="false" outlineLevel="0" collapsed="false">
      <c r="A703" s="16"/>
      <c r="B703" s="16"/>
      <c r="C703" s="17" t="s">
        <v>997</v>
      </c>
    </row>
    <row r="704" customFormat="false" ht="25.5" hidden="false" customHeight="false" outlineLevel="0" collapsed="false">
      <c r="A704" s="16"/>
      <c r="B704" s="16"/>
      <c r="C704" s="17" t="s">
        <v>998</v>
      </c>
    </row>
    <row r="705" customFormat="false" ht="12.75" hidden="false" customHeight="false" outlineLevel="0" collapsed="false">
      <c r="A705" s="16"/>
      <c r="B705" s="16"/>
      <c r="C705" s="17" t="s">
        <v>999</v>
      </c>
    </row>
    <row r="706" customFormat="false" ht="12.75" hidden="false" customHeight="false" outlineLevel="0" collapsed="false">
      <c r="A706" s="16"/>
      <c r="B706" s="16"/>
      <c r="C706" s="15" t="s">
        <v>1000</v>
      </c>
    </row>
    <row r="707" customFormat="false" ht="51" hidden="false" customHeight="false" outlineLevel="0" collapsed="false">
      <c r="A707" s="14" t="s">
        <v>218</v>
      </c>
      <c r="B707" s="14" t="s">
        <v>219</v>
      </c>
      <c r="C707" s="15" t="s">
        <v>1001</v>
      </c>
    </row>
    <row r="708" customFormat="false" ht="12.75" hidden="false" customHeight="false" outlineLevel="0" collapsed="false">
      <c r="A708" s="16"/>
      <c r="B708" s="16"/>
      <c r="C708" s="15" t="s">
        <v>1002</v>
      </c>
    </row>
    <row r="709" customFormat="false" ht="25.5" hidden="false" customHeight="false" outlineLevel="0" collapsed="false">
      <c r="A709" s="14" t="s">
        <v>220</v>
      </c>
      <c r="B709" s="14" t="s">
        <v>148</v>
      </c>
      <c r="C709" s="15" t="s">
        <v>1003</v>
      </c>
    </row>
    <row r="710" customFormat="false" ht="38.25" hidden="false" customHeight="false" outlineLevel="0" collapsed="false">
      <c r="A710" s="16"/>
      <c r="B710" s="16"/>
      <c r="C710" s="15" t="s">
        <v>1004</v>
      </c>
    </row>
    <row r="711" customFormat="false" ht="25.5" hidden="false" customHeight="false" outlineLevel="0" collapsed="false">
      <c r="A711" s="16"/>
      <c r="B711" s="16"/>
      <c r="C711" s="15" t="s">
        <v>1005</v>
      </c>
    </row>
    <row r="712" customFormat="false" ht="38.25" hidden="false" customHeight="false" outlineLevel="0" collapsed="false">
      <c r="A712" s="14" t="s">
        <v>221</v>
      </c>
      <c r="B712" s="14" t="s">
        <v>222</v>
      </c>
      <c r="C712" s="15" t="s">
        <v>1006</v>
      </c>
    </row>
    <row r="713" customFormat="false" ht="25.5" hidden="false" customHeight="false" outlineLevel="0" collapsed="false">
      <c r="A713" s="16"/>
      <c r="B713" s="16"/>
      <c r="C713" s="15" t="s">
        <v>1007</v>
      </c>
    </row>
    <row r="714" customFormat="false" ht="25.5" hidden="false" customHeight="false" outlineLevel="0" collapsed="false">
      <c r="A714" s="16"/>
      <c r="B714" s="16"/>
      <c r="C714" s="15" t="s">
        <v>1008</v>
      </c>
    </row>
    <row r="715" customFormat="false" ht="25.5" hidden="false" customHeight="false" outlineLevel="0" collapsed="false">
      <c r="A715" s="16"/>
      <c r="B715" s="16"/>
      <c r="C715" s="15" t="s">
        <v>1009</v>
      </c>
    </row>
    <row r="716" customFormat="false" ht="25.5" hidden="false" customHeight="false" outlineLevel="0" collapsed="false">
      <c r="A716" s="16"/>
      <c r="B716" s="16"/>
      <c r="C716" s="15" t="s">
        <v>1010</v>
      </c>
    </row>
    <row r="717" customFormat="false" ht="25.5" hidden="false" customHeight="false" outlineLevel="0" collapsed="false">
      <c r="A717" s="16"/>
      <c r="B717" s="16"/>
      <c r="C717" s="15" t="s">
        <v>1011</v>
      </c>
    </row>
    <row r="718" customFormat="false" ht="25.5" hidden="false" customHeight="false" outlineLevel="0" collapsed="false">
      <c r="A718" s="16"/>
      <c r="B718" s="16"/>
      <c r="C718" s="15" t="s">
        <v>1012</v>
      </c>
    </row>
    <row r="719" customFormat="false" ht="25.5" hidden="false" customHeight="false" outlineLevel="0" collapsed="false">
      <c r="A719" s="16"/>
      <c r="B719" s="16"/>
      <c r="C719" s="15" t="s">
        <v>1013</v>
      </c>
    </row>
    <row r="720" customFormat="false" ht="25.5" hidden="false" customHeight="false" outlineLevel="0" collapsed="false">
      <c r="A720" s="16"/>
      <c r="B720" s="16"/>
      <c r="C720" s="15" t="s">
        <v>1014</v>
      </c>
    </row>
    <row r="721" customFormat="false" ht="25.5" hidden="false" customHeight="false" outlineLevel="0" collapsed="false">
      <c r="A721" s="16"/>
      <c r="B721" s="16"/>
      <c r="C721" s="15" t="s">
        <v>1015</v>
      </c>
    </row>
    <row r="722" customFormat="false" ht="25.5" hidden="false" customHeight="false" outlineLevel="0" collapsed="false">
      <c r="A722" s="16"/>
      <c r="B722" s="16"/>
      <c r="C722" s="15" t="s">
        <v>1016</v>
      </c>
    </row>
    <row r="723" customFormat="false" ht="25.5" hidden="false" customHeight="false" outlineLevel="0" collapsed="false">
      <c r="A723" s="16"/>
      <c r="B723" s="16"/>
      <c r="C723" s="15" t="s">
        <v>1017</v>
      </c>
    </row>
    <row r="724" customFormat="false" ht="63.75" hidden="false" customHeight="false" outlineLevel="0" collapsed="false">
      <c r="A724" s="14" t="s">
        <v>223</v>
      </c>
      <c r="B724" s="14" t="s">
        <v>224</v>
      </c>
      <c r="C724" s="15" t="s">
        <v>1018</v>
      </c>
    </row>
    <row r="725" customFormat="false" ht="25.5" hidden="false" customHeight="false" outlineLevel="0" collapsed="false">
      <c r="A725" s="16"/>
      <c r="B725" s="16"/>
      <c r="C725" s="15" t="s">
        <v>1019</v>
      </c>
    </row>
    <row r="726" customFormat="false" ht="38.25" hidden="false" customHeight="false" outlineLevel="0" collapsed="false">
      <c r="A726" s="16"/>
      <c r="B726" s="16"/>
      <c r="C726" s="15" t="s">
        <v>1020</v>
      </c>
    </row>
    <row r="727" customFormat="false" ht="25.5" hidden="false" customHeight="false" outlineLevel="0" collapsed="false">
      <c r="A727" s="16"/>
      <c r="B727" s="16"/>
      <c r="C727" s="15" t="s">
        <v>1021</v>
      </c>
    </row>
    <row r="728" customFormat="false" ht="51" hidden="false" customHeight="false" outlineLevel="0" collapsed="false">
      <c r="A728" s="16"/>
      <c r="B728" s="16"/>
      <c r="C728" s="15" t="s">
        <v>1022</v>
      </c>
    </row>
    <row r="729" customFormat="false" ht="12.75" hidden="false" customHeight="false" outlineLevel="0" collapsed="false">
      <c r="A729" s="16"/>
      <c r="B729" s="16"/>
      <c r="C729" s="15" t="s">
        <v>1023</v>
      </c>
    </row>
    <row r="730" customFormat="false" ht="25.5" hidden="false" customHeight="false" outlineLevel="0" collapsed="false">
      <c r="A730" s="16"/>
      <c r="B730" s="16"/>
      <c r="C730" s="15" t="s">
        <v>1024</v>
      </c>
    </row>
    <row r="731" customFormat="false" ht="38.25" hidden="false" customHeight="false" outlineLevel="0" collapsed="false">
      <c r="A731" s="16"/>
      <c r="B731" s="16"/>
      <c r="C731" s="15" t="s">
        <v>1025</v>
      </c>
    </row>
    <row r="732" customFormat="false" ht="25.5" hidden="false" customHeight="false" outlineLevel="0" collapsed="false">
      <c r="A732" s="16"/>
      <c r="B732" s="16"/>
      <c r="C732" s="15" t="s">
        <v>1026</v>
      </c>
    </row>
    <row r="733" customFormat="false" ht="25.5" hidden="false" customHeight="false" outlineLevel="0" collapsed="false">
      <c r="A733" s="16"/>
      <c r="B733" s="16"/>
      <c r="C733" s="15" t="s">
        <v>1027</v>
      </c>
    </row>
    <row r="734" customFormat="false" ht="25.5" hidden="false" customHeight="false" outlineLevel="0" collapsed="false">
      <c r="A734" s="16"/>
      <c r="B734" s="16"/>
      <c r="C734" s="15" t="s">
        <v>1028</v>
      </c>
    </row>
    <row r="735" customFormat="false" ht="25.5" hidden="false" customHeight="false" outlineLevel="0" collapsed="false">
      <c r="A735" s="16"/>
      <c r="B735" s="16"/>
      <c r="C735" s="15" t="s">
        <v>1029</v>
      </c>
    </row>
    <row r="736" customFormat="false" ht="25.5" hidden="false" customHeight="false" outlineLevel="0" collapsed="false">
      <c r="A736" s="16"/>
      <c r="B736" s="16"/>
      <c r="C736" s="15" t="s">
        <v>1030</v>
      </c>
    </row>
    <row r="737" customFormat="false" ht="25.5" hidden="false" customHeight="false" outlineLevel="0" collapsed="false">
      <c r="A737" s="16"/>
      <c r="B737" s="16"/>
      <c r="C737" s="15" t="s">
        <v>1031</v>
      </c>
    </row>
    <row r="738" customFormat="false" ht="25.5" hidden="false" customHeight="false" outlineLevel="0" collapsed="false">
      <c r="A738" s="16"/>
      <c r="B738" s="16"/>
      <c r="C738" s="15" t="s">
        <v>1032</v>
      </c>
    </row>
    <row r="739" customFormat="false" ht="25.5" hidden="false" customHeight="false" outlineLevel="0" collapsed="false">
      <c r="A739" s="16"/>
      <c r="B739" s="16"/>
      <c r="C739" s="15" t="s">
        <v>1033</v>
      </c>
    </row>
    <row r="740" customFormat="false" ht="25.5" hidden="false" customHeight="false" outlineLevel="0" collapsed="false">
      <c r="A740" s="16"/>
      <c r="B740" s="16"/>
      <c r="C740" s="15" t="s">
        <v>1034</v>
      </c>
    </row>
    <row r="741" customFormat="false" ht="25.5" hidden="false" customHeight="false" outlineLevel="0" collapsed="false">
      <c r="A741" s="16"/>
      <c r="B741" s="16"/>
      <c r="C741" s="15" t="s">
        <v>1035</v>
      </c>
    </row>
    <row r="742" customFormat="false" ht="63.75" hidden="false" customHeight="false" outlineLevel="0" collapsed="false">
      <c r="A742" s="14" t="s">
        <v>225</v>
      </c>
      <c r="B742" s="14" t="s">
        <v>1036</v>
      </c>
      <c r="C742" s="15" t="s">
        <v>1037</v>
      </c>
    </row>
    <row r="743" customFormat="false" ht="25.5" hidden="false" customHeight="false" outlineLevel="0" collapsed="false">
      <c r="A743" s="16"/>
      <c r="B743" s="16"/>
      <c r="C743" s="15" t="s">
        <v>1038</v>
      </c>
    </row>
    <row r="744" customFormat="false" ht="25.5" hidden="false" customHeight="false" outlineLevel="0" collapsed="false">
      <c r="A744" s="16"/>
      <c r="B744" s="16"/>
      <c r="C744" s="15" t="s">
        <v>1039</v>
      </c>
    </row>
    <row r="745" customFormat="false" ht="25.5" hidden="false" customHeight="false" outlineLevel="0" collapsed="false">
      <c r="A745" s="16"/>
      <c r="B745" s="16"/>
      <c r="C745" s="15" t="s">
        <v>1040</v>
      </c>
    </row>
    <row r="746" customFormat="false" ht="25.5" hidden="false" customHeight="false" outlineLevel="0" collapsed="false">
      <c r="A746" s="16"/>
      <c r="B746" s="16"/>
      <c r="C746" s="15" t="s">
        <v>1041</v>
      </c>
    </row>
    <row r="747" customFormat="false" ht="25.5" hidden="false" customHeight="false" outlineLevel="0" collapsed="false">
      <c r="A747" s="16"/>
      <c r="B747" s="16"/>
      <c r="C747" s="15" t="s">
        <v>1042</v>
      </c>
    </row>
    <row r="748" customFormat="false" ht="12.75" hidden="false" customHeight="false" outlineLevel="0" collapsed="false">
      <c r="A748" s="16"/>
      <c r="B748" s="16"/>
      <c r="C748" s="15" t="s">
        <v>1043</v>
      </c>
    </row>
    <row r="749" customFormat="false" ht="51" hidden="false" customHeight="false" outlineLevel="0" collapsed="false">
      <c r="A749" s="16"/>
      <c r="B749" s="16"/>
      <c r="C749" s="15" t="s">
        <v>1044</v>
      </c>
    </row>
    <row r="750" customFormat="false" ht="38.25" hidden="false" customHeight="false" outlineLevel="0" collapsed="false">
      <c r="A750" s="14" t="s">
        <v>227</v>
      </c>
      <c r="B750" s="14" t="s">
        <v>228</v>
      </c>
      <c r="C750" s="15" t="s">
        <v>1045</v>
      </c>
    </row>
    <row r="751" customFormat="false" ht="25.5" hidden="false" customHeight="false" outlineLevel="0" collapsed="false">
      <c r="A751" s="14" t="s">
        <v>229</v>
      </c>
      <c r="B751" s="14" t="s">
        <v>42</v>
      </c>
      <c r="C751" s="15" t="s">
        <v>944</v>
      </c>
    </row>
    <row r="752" customFormat="false" ht="51" hidden="false" customHeight="false" outlineLevel="0" collapsed="false">
      <c r="A752" s="14" t="s">
        <v>230</v>
      </c>
      <c r="B752" s="14" t="s">
        <v>203</v>
      </c>
      <c r="C752" s="17" t="s">
        <v>943</v>
      </c>
    </row>
    <row r="753" customFormat="false" ht="25.5" hidden="false" customHeight="false" outlineLevel="0" collapsed="false">
      <c r="A753" s="14" t="s">
        <v>231</v>
      </c>
      <c r="B753" s="14" t="s">
        <v>232</v>
      </c>
      <c r="C753" s="15" t="s">
        <v>1046</v>
      </c>
    </row>
    <row r="754" customFormat="false" ht="12.75" hidden="false" customHeight="false" outlineLevel="0" collapsed="false">
      <c r="A754" s="16"/>
      <c r="B754" s="16"/>
      <c r="C754" s="15" t="s">
        <v>1047</v>
      </c>
    </row>
    <row r="755" customFormat="false" ht="12.75" hidden="false" customHeight="false" outlineLevel="0" collapsed="false">
      <c r="A755" s="16"/>
      <c r="B755" s="16"/>
      <c r="C755" s="15" t="s">
        <v>1048</v>
      </c>
    </row>
    <row r="756" customFormat="false" ht="12.75" hidden="false" customHeight="false" outlineLevel="0" collapsed="false">
      <c r="A756" s="16"/>
      <c r="B756" s="16"/>
      <c r="C756" s="15" t="s">
        <v>1049</v>
      </c>
    </row>
    <row r="757" customFormat="false" ht="38.25" hidden="false" customHeight="false" outlineLevel="0" collapsed="false">
      <c r="A757" s="14" t="s">
        <v>233</v>
      </c>
      <c r="B757" s="14" t="s">
        <v>79</v>
      </c>
      <c r="C757" s="15" t="s">
        <v>1050</v>
      </c>
    </row>
    <row r="758" customFormat="false" ht="25.5" hidden="false" customHeight="false" outlineLevel="0" collapsed="false">
      <c r="A758" s="16"/>
      <c r="B758" s="16"/>
      <c r="C758" s="15" t="s">
        <v>1051</v>
      </c>
    </row>
    <row r="759" customFormat="false" ht="25.5" hidden="false" customHeight="false" outlineLevel="0" collapsed="false">
      <c r="A759" s="16"/>
      <c r="B759" s="16"/>
      <c r="C759" s="15" t="s">
        <v>1052</v>
      </c>
    </row>
    <row r="760" customFormat="false" ht="51" hidden="false" customHeight="false" outlineLevel="0" collapsed="false">
      <c r="A760" s="14" t="s">
        <v>234</v>
      </c>
      <c r="B760" s="14" t="s">
        <v>235</v>
      </c>
      <c r="C760" s="15" t="s">
        <v>1053</v>
      </c>
    </row>
    <row r="761" customFormat="false" ht="25.5" hidden="false" customHeight="false" outlineLevel="0" collapsed="false">
      <c r="A761" s="16"/>
      <c r="B761" s="16"/>
      <c r="C761" s="15" t="s">
        <v>1054</v>
      </c>
    </row>
    <row r="762" customFormat="false" ht="51" hidden="false" customHeight="false" outlineLevel="0" collapsed="false">
      <c r="A762" s="16"/>
      <c r="B762" s="16"/>
      <c r="C762" s="15" t="s">
        <v>1055</v>
      </c>
    </row>
    <row r="763" customFormat="false" ht="25.5" hidden="false" customHeight="false" outlineLevel="0" collapsed="false">
      <c r="A763" s="16"/>
      <c r="B763" s="16"/>
      <c r="C763" s="15" t="s">
        <v>1056</v>
      </c>
    </row>
    <row r="764" customFormat="false" ht="38.25" hidden="false" customHeight="false" outlineLevel="0" collapsed="false">
      <c r="A764" s="16"/>
      <c r="B764" s="16"/>
      <c r="C764" s="15" t="s">
        <v>1057</v>
      </c>
    </row>
    <row r="765" customFormat="false" ht="63.75" hidden="false" customHeight="false" outlineLevel="0" collapsed="false">
      <c r="A765" s="14" t="s">
        <v>236</v>
      </c>
      <c r="B765" s="14" t="s">
        <v>237</v>
      </c>
      <c r="C765" s="15" t="s">
        <v>1058</v>
      </c>
    </row>
    <row r="766" customFormat="false" ht="25.5" hidden="false" customHeight="false" outlineLevel="0" collapsed="false">
      <c r="A766" s="16"/>
      <c r="B766" s="16"/>
      <c r="C766" s="15" t="s">
        <v>1059</v>
      </c>
    </row>
    <row r="767" customFormat="false" ht="25.5" hidden="false" customHeight="false" outlineLevel="0" collapsed="false">
      <c r="A767" s="14" t="s">
        <v>238</v>
      </c>
      <c r="B767" s="14" t="s">
        <v>239</v>
      </c>
      <c r="C767" s="15" t="s">
        <v>1060</v>
      </c>
    </row>
    <row r="768" customFormat="false" ht="25.5" hidden="false" customHeight="false" outlineLevel="0" collapsed="false">
      <c r="A768" s="16"/>
      <c r="B768" s="16"/>
      <c r="C768" s="15" t="s">
        <v>1061</v>
      </c>
    </row>
    <row r="769" customFormat="false" ht="51" hidden="false" customHeight="false" outlineLevel="0" collapsed="false">
      <c r="A769" s="14" t="s">
        <v>240</v>
      </c>
      <c r="B769" s="14" t="s">
        <v>241</v>
      </c>
      <c r="C769" s="15" t="s">
        <v>1062</v>
      </c>
    </row>
    <row r="770" customFormat="false" ht="25.5" hidden="false" customHeight="false" outlineLevel="0" collapsed="false">
      <c r="A770" s="16"/>
      <c r="B770" s="16"/>
      <c r="C770" s="15" t="s">
        <v>1063</v>
      </c>
    </row>
    <row r="771" customFormat="false" ht="25.5" hidden="false" customHeight="false" outlineLevel="0" collapsed="false">
      <c r="A771" s="16"/>
      <c r="B771" s="16"/>
      <c r="C771" s="15" t="s">
        <v>1064</v>
      </c>
    </row>
    <row r="772" customFormat="false" ht="63.75" hidden="false" customHeight="false" outlineLevel="0" collapsed="false">
      <c r="A772" s="14" t="s">
        <v>242</v>
      </c>
      <c r="B772" s="14" t="s">
        <v>243</v>
      </c>
      <c r="C772" s="15" t="s">
        <v>1065</v>
      </c>
    </row>
    <row r="773" customFormat="false" ht="25.5" hidden="false" customHeight="false" outlineLevel="0" collapsed="false">
      <c r="A773" s="16"/>
      <c r="B773" s="16"/>
      <c r="C773" s="15" t="s">
        <v>1066</v>
      </c>
    </row>
    <row r="774" customFormat="false" ht="63.75" hidden="false" customHeight="false" outlineLevel="0" collapsed="false">
      <c r="A774" s="14" t="s">
        <v>244</v>
      </c>
      <c r="B774" s="14" t="s">
        <v>1067</v>
      </c>
      <c r="C774" s="15" t="s">
        <v>1068</v>
      </c>
    </row>
    <row r="775" customFormat="false" ht="25.5" hidden="false" customHeight="false" outlineLevel="0" collapsed="false">
      <c r="A775" s="16"/>
      <c r="B775" s="16"/>
      <c r="C775" s="15" t="s">
        <v>1069</v>
      </c>
    </row>
    <row r="776" customFormat="false" ht="38.25" hidden="false" customHeight="false" outlineLevel="0" collapsed="false">
      <c r="A776" s="14" t="s">
        <v>246</v>
      </c>
      <c r="B776" s="14" t="s">
        <v>148</v>
      </c>
      <c r="C776" s="15" t="s">
        <v>1070</v>
      </c>
    </row>
    <row r="777" customFormat="false" ht="25.5" hidden="false" customHeight="false" outlineLevel="0" collapsed="false">
      <c r="A777" s="14" t="s">
        <v>247</v>
      </c>
      <c r="B777" s="14" t="s">
        <v>24</v>
      </c>
      <c r="C777" s="15" t="s">
        <v>1071</v>
      </c>
    </row>
    <row r="778" customFormat="false" ht="25.5" hidden="false" customHeight="false" outlineLevel="0" collapsed="false">
      <c r="A778" s="14" t="s">
        <v>248</v>
      </c>
      <c r="B778" s="14" t="s">
        <v>217</v>
      </c>
      <c r="C778" s="15" t="s">
        <v>986</v>
      </c>
    </row>
    <row r="779" customFormat="false" ht="25.5" hidden="false" customHeight="false" outlineLevel="0" collapsed="false">
      <c r="A779" s="16"/>
      <c r="B779" s="16"/>
      <c r="C779" s="15" t="s">
        <v>987</v>
      </c>
    </row>
    <row r="780" customFormat="false" ht="12.75" hidden="false" customHeight="false" outlineLevel="0" collapsed="false">
      <c r="A780" s="16"/>
      <c r="B780" s="16"/>
      <c r="C780" s="15" t="s">
        <v>988</v>
      </c>
    </row>
    <row r="781" customFormat="false" ht="12.75" hidden="false" customHeight="false" outlineLevel="0" collapsed="false">
      <c r="A781" s="16"/>
      <c r="B781" s="16"/>
      <c r="C781" s="15" t="s">
        <v>989</v>
      </c>
    </row>
    <row r="782" customFormat="false" ht="25.5" hidden="false" customHeight="false" outlineLevel="0" collapsed="false">
      <c r="A782" s="16"/>
      <c r="B782" s="16"/>
      <c r="C782" s="15" t="s">
        <v>990</v>
      </c>
    </row>
    <row r="783" customFormat="false" ht="25.5" hidden="false" customHeight="false" outlineLevel="0" collapsed="false">
      <c r="A783" s="16"/>
      <c r="B783" s="16"/>
      <c r="C783" s="15" t="s">
        <v>991</v>
      </c>
    </row>
    <row r="784" customFormat="false" ht="25.5" hidden="false" customHeight="false" outlineLevel="0" collapsed="false">
      <c r="A784" s="16"/>
      <c r="B784" s="16"/>
      <c r="C784" s="15" t="s">
        <v>1072</v>
      </c>
    </row>
    <row r="785" customFormat="false" ht="51" hidden="false" customHeight="false" outlineLevel="0" collapsed="false">
      <c r="A785" s="16"/>
      <c r="B785" s="16"/>
      <c r="C785" s="15" t="s">
        <v>992</v>
      </c>
    </row>
    <row r="786" customFormat="false" ht="51" hidden="false" customHeight="false" outlineLevel="0" collapsed="false">
      <c r="A786" s="16"/>
      <c r="B786" s="16"/>
      <c r="C786" s="15" t="s">
        <v>993</v>
      </c>
    </row>
    <row r="787" customFormat="false" ht="38.25" hidden="false" customHeight="false" outlineLevel="0" collapsed="false">
      <c r="A787" s="16"/>
      <c r="B787" s="16"/>
      <c r="C787" s="15" t="s">
        <v>994</v>
      </c>
    </row>
    <row r="788" customFormat="false" ht="38.25" hidden="false" customHeight="false" outlineLevel="0" collapsed="false">
      <c r="A788" s="16"/>
      <c r="B788" s="16"/>
      <c r="C788" s="15" t="s">
        <v>995</v>
      </c>
    </row>
    <row r="789" customFormat="false" ht="12.75" hidden="false" customHeight="false" outlineLevel="0" collapsed="false">
      <c r="A789" s="16"/>
      <c r="B789" s="16"/>
      <c r="C789" s="15" t="s">
        <v>997</v>
      </c>
    </row>
    <row r="790" customFormat="false" ht="25.5" hidden="false" customHeight="false" outlineLevel="0" collapsed="false">
      <c r="A790" s="16"/>
      <c r="B790" s="16"/>
      <c r="C790" s="15" t="s">
        <v>998</v>
      </c>
    </row>
    <row r="791" customFormat="false" ht="12.75" hidden="false" customHeight="false" outlineLevel="0" collapsed="false">
      <c r="A791" s="16"/>
      <c r="B791" s="16"/>
      <c r="C791" s="15" t="s">
        <v>999</v>
      </c>
    </row>
    <row r="792" customFormat="false" ht="25.5" hidden="false" customHeight="false" outlineLevel="0" collapsed="false">
      <c r="A792" s="16"/>
      <c r="B792" s="16"/>
      <c r="C792" s="15" t="s">
        <v>984</v>
      </c>
    </row>
    <row r="793" customFormat="false" ht="12.75" hidden="false" customHeight="false" outlineLevel="0" collapsed="false">
      <c r="A793" s="16"/>
      <c r="B793" s="16"/>
      <c r="C793" s="15" t="s">
        <v>985</v>
      </c>
    </row>
    <row r="794" customFormat="false" ht="76.5" hidden="false" customHeight="false" outlineLevel="0" collapsed="false">
      <c r="A794" s="14" t="s">
        <v>249</v>
      </c>
      <c r="B794" s="14" t="s">
        <v>1073</v>
      </c>
      <c r="C794" s="15" t="s">
        <v>552</v>
      </c>
    </row>
    <row r="795" customFormat="false" ht="12.75" hidden="false" customHeight="false" outlineLevel="0" collapsed="false">
      <c r="A795" s="16"/>
      <c r="B795" s="16"/>
      <c r="C795" s="15" t="s">
        <v>388</v>
      </c>
    </row>
    <row r="796" customFormat="false" ht="12.75" hidden="false" customHeight="false" outlineLevel="0" collapsed="false">
      <c r="A796" s="16"/>
      <c r="B796" s="16"/>
      <c r="C796" s="15" t="s">
        <v>543</v>
      </c>
    </row>
    <row r="797" customFormat="false" ht="12.75" hidden="false" customHeight="false" outlineLevel="0" collapsed="false">
      <c r="A797" s="16"/>
      <c r="B797" s="16"/>
      <c r="C797" s="15" t="s">
        <v>547</v>
      </c>
    </row>
    <row r="798" customFormat="false" ht="12.75" hidden="false" customHeight="false" outlineLevel="0" collapsed="false">
      <c r="A798" s="16"/>
      <c r="B798" s="16"/>
      <c r="C798" s="15" t="s">
        <v>554</v>
      </c>
    </row>
    <row r="799" customFormat="false" ht="12.75" hidden="false" customHeight="false" outlineLevel="0" collapsed="false">
      <c r="A799" s="16"/>
      <c r="B799" s="16"/>
      <c r="C799" s="15" t="s">
        <v>542</v>
      </c>
    </row>
    <row r="800" customFormat="false" ht="12.75" hidden="false" customHeight="false" outlineLevel="0" collapsed="false">
      <c r="A800" s="16"/>
      <c r="B800" s="16"/>
      <c r="C800" s="15" t="s">
        <v>555</v>
      </c>
    </row>
    <row r="801" customFormat="false" ht="12.75" hidden="false" customHeight="false" outlineLevel="0" collapsed="false">
      <c r="A801" s="16"/>
      <c r="B801" s="16"/>
      <c r="C801" s="15" t="s">
        <v>545</v>
      </c>
    </row>
    <row r="802" customFormat="false" ht="12.75" hidden="false" customHeight="false" outlineLevel="0" collapsed="false">
      <c r="A802" s="16"/>
      <c r="B802" s="16"/>
      <c r="C802" s="15" t="s">
        <v>1074</v>
      </c>
    </row>
    <row r="803" customFormat="false" ht="76.5" hidden="false" customHeight="false" outlineLevel="0" collapsed="false">
      <c r="A803" s="14" t="s">
        <v>251</v>
      </c>
      <c r="B803" s="14" t="s">
        <v>1073</v>
      </c>
      <c r="C803" s="15" t="s">
        <v>1075</v>
      </c>
    </row>
    <row r="804" customFormat="false" ht="12.75" hidden="false" customHeight="false" outlineLevel="0" collapsed="false">
      <c r="A804" s="16"/>
      <c r="B804" s="16"/>
      <c r="C804" s="15" t="s">
        <v>1076</v>
      </c>
    </row>
    <row r="805" customFormat="false" ht="12.75" hidden="false" customHeight="false" outlineLevel="0" collapsed="false">
      <c r="A805" s="16"/>
      <c r="B805" s="16"/>
      <c r="C805" s="15" t="s">
        <v>1077</v>
      </c>
    </row>
    <row r="806" customFormat="false" ht="12.75" hidden="false" customHeight="false" outlineLevel="0" collapsed="false">
      <c r="A806" s="16"/>
      <c r="B806" s="16"/>
      <c r="C806" s="15" t="s">
        <v>1078</v>
      </c>
    </row>
    <row r="807" customFormat="false" ht="12.75" hidden="false" customHeight="false" outlineLevel="0" collapsed="false">
      <c r="A807" s="16"/>
      <c r="B807" s="16"/>
      <c r="C807" s="15" t="s">
        <v>1079</v>
      </c>
    </row>
    <row r="808" customFormat="false" ht="51" hidden="false" customHeight="false" outlineLevel="0" collapsed="false">
      <c r="A808" s="14" t="s">
        <v>252</v>
      </c>
      <c r="B808" s="14" t="s">
        <v>253</v>
      </c>
      <c r="C808" s="15" t="s">
        <v>1080</v>
      </c>
    </row>
    <row r="809" customFormat="false" ht="25.5" hidden="false" customHeight="false" outlineLevel="0" collapsed="false">
      <c r="A809" s="16"/>
      <c r="B809" s="16"/>
      <c r="C809" s="15" t="s">
        <v>1081</v>
      </c>
    </row>
    <row r="810" customFormat="false" ht="25.5" hidden="false" customHeight="false" outlineLevel="0" collapsed="false">
      <c r="A810" s="16"/>
      <c r="B810" s="16"/>
      <c r="C810" s="15" t="s">
        <v>1082</v>
      </c>
    </row>
    <row r="811" customFormat="false" ht="25.5" hidden="false" customHeight="false" outlineLevel="0" collapsed="false">
      <c r="A811" s="16"/>
      <c r="B811" s="16"/>
      <c r="C811" s="15" t="s">
        <v>1083</v>
      </c>
    </row>
    <row r="812" customFormat="false" ht="25.5" hidden="false" customHeight="false" outlineLevel="0" collapsed="false">
      <c r="A812" s="16"/>
      <c r="B812" s="16"/>
      <c r="C812" s="15" t="s">
        <v>1084</v>
      </c>
    </row>
    <row r="813" customFormat="false" ht="25.5" hidden="false" customHeight="false" outlineLevel="0" collapsed="false">
      <c r="A813" s="16"/>
      <c r="B813" s="16"/>
      <c r="C813" s="15" t="s">
        <v>1085</v>
      </c>
    </row>
    <row r="814" customFormat="false" ht="25.5" hidden="false" customHeight="false" outlineLevel="0" collapsed="false">
      <c r="A814" s="16"/>
      <c r="B814" s="16"/>
      <c r="C814" s="15" t="s">
        <v>1086</v>
      </c>
    </row>
    <row r="815" customFormat="false" ht="25.5" hidden="false" customHeight="false" outlineLevel="0" collapsed="false">
      <c r="A815" s="16"/>
      <c r="B815" s="16"/>
      <c r="C815" s="15" t="s">
        <v>1087</v>
      </c>
    </row>
    <row r="816" customFormat="false" ht="25.5" hidden="false" customHeight="false" outlineLevel="0" collapsed="false">
      <c r="A816" s="16"/>
      <c r="B816" s="16"/>
      <c r="C816" s="15" t="s">
        <v>1088</v>
      </c>
    </row>
    <row r="817" customFormat="false" ht="25.5" hidden="false" customHeight="false" outlineLevel="0" collapsed="false">
      <c r="A817" s="16"/>
      <c r="B817" s="16"/>
      <c r="C817" s="15" t="s">
        <v>1089</v>
      </c>
    </row>
    <row r="818" customFormat="false" ht="25.5" hidden="false" customHeight="false" outlineLevel="0" collapsed="false">
      <c r="A818" s="16"/>
      <c r="B818" s="16"/>
      <c r="C818" s="15" t="s">
        <v>1090</v>
      </c>
    </row>
    <row r="819" customFormat="false" ht="25.5" hidden="false" customHeight="false" outlineLevel="0" collapsed="false">
      <c r="A819" s="16"/>
      <c r="B819" s="16"/>
      <c r="C819" s="15" t="s">
        <v>1091</v>
      </c>
    </row>
    <row r="820" customFormat="false" ht="51" hidden="false" customHeight="false" outlineLevel="0" collapsed="false">
      <c r="A820" s="14" t="s">
        <v>254</v>
      </c>
      <c r="B820" s="14" t="s">
        <v>1092</v>
      </c>
      <c r="C820" s="15" t="s">
        <v>1093</v>
      </c>
    </row>
    <row r="821" customFormat="false" ht="12.75" hidden="false" customHeight="false" outlineLevel="0" collapsed="false">
      <c r="A821" s="16"/>
      <c r="B821" s="16"/>
      <c r="C821" s="15" t="s">
        <v>1094</v>
      </c>
    </row>
    <row r="822" customFormat="false" ht="25.5" hidden="false" customHeight="false" outlineLevel="0" collapsed="false">
      <c r="A822" s="16"/>
      <c r="B822" s="16"/>
      <c r="C822" s="15" t="s">
        <v>1095</v>
      </c>
    </row>
    <row r="823" customFormat="false" ht="25.5" hidden="false" customHeight="false" outlineLevel="0" collapsed="false">
      <c r="A823" s="16"/>
      <c r="B823" s="16"/>
      <c r="C823" s="15" t="s">
        <v>1096</v>
      </c>
    </row>
    <row r="824" customFormat="false" ht="25.5" hidden="false" customHeight="false" outlineLevel="0" collapsed="false">
      <c r="A824" s="16"/>
      <c r="B824" s="16"/>
      <c r="C824" s="15" t="s">
        <v>1097</v>
      </c>
    </row>
    <row r="825" customFormat="false" ht="25.5" hidden="false" customHeight="false" outlineLevel="0" collapsed="false">
      <c r="A825" s="16"/>
      <c r="B825" s="16"/>
      <c r="C825" s="15" t="s">
        <v>1098</v>
      </c>
    </row>
    <row r="826" customFormat="false" ht="25.5" hidden="false" customHeight="false" outlineLevel="0" collapsed="false">
      <c r="A826" s="16"/>
      <c r="B826" s="16"/>
      <c r="C826" s="15" t="s">
        <v>1099</v>
      </c>
    </row>
    <row r="827" customFormat="false" ht="25.5" hidden="false" customHeight="false" outlineLevel="0" collapsed="false">
      <c r="A827" s="16"/>
      <c r="B827" s="16"/>
      <c r="C827" s="15" t="s">
        <v>1100</v>
      </c>
    </row>
    <row r="828" customFormat="false" ht="38.25" hidden="false" customHeight="false" outlineLevel="0" collapsed="false">
      <c r="A828" s="16"/>
      <c r="B828" s="16"/>
      <c r="C828" s="15" t="s">
        <v>1101</v>
      </c>
    </row>
    <row r="829" customFormat="false" ht="25.5" hidden="false" customHeight="false" outlineLevel="0" collapsed="false">
      <c r="A829" s="16"/>
      <c r="B829" s="16"/>
      <c r="C829" s="15" t="s">
        <v>1102</v>
      </c>
    </row>
    <row r="830" customFormat="false" ht="25.5" hidden="false" customHeight="false" outlineLevel="0" collapsed="false">
      <c r="A830" s="16"/>
      <c r="B830" s="16"/>
      <c r="C830" s="15" t="s">
        <v>1103</v>
      </c>
    </row>
    <row r="831" customFormat="false" ht="25.5" hidden="false" customHeight="false" outlineLevel="0" collapsed="false">
      <c r="A831" s="16"/>
      <c r="B831" s="16"/>
      <c r="C831" s="15" t="s">
        <v>1104</v>
      </c>
    </row>
    <row r="832" customFormat="false" ht="25.5" hidden="false" customHeight="false" outlineLevel="0" collapsed="false">
      <c r="A832" s="16"/>
      <c r="B832" s="16"/>
      <c r="C832" s="15" t="s">
        <v>1105</v>
      </c>
    </row>
    <row r="833" customFormat="false" ht="25.5" hidden="false" customHeight="false" outlineLevel="0" collapsed="false">
      <c r="A833" s="16"/>
      <c r="B833" s="16"/>
      <c r="C833" s="15" t="s">
        <v>1106</v>
      </c>
    </row>
    <row r="834" customFormat="false" ht="12.75" hidden="false" customHeight="false" outlineLevel="0" collapsed="false">
      <c r="A834" s="16"/>
      <c r="B834" s="16"/>
      <c r="C834" s="15" t="s">
        <v>1107</v>
      </c>
    </row>
    <row r="835" customFormat="false" ht="25.5" hidden="false" customHeight="false" outlineLevel="0" collapsed="false">
      <c r="A835" s="16"/>
      <c r="B835" s="16"/>
      <c r="C835" s="15" t="s">
        <v>1108</v>
      </c>
    </row>
    <row r="836" customFormat="false" ht="25.5" hidden="false" customHeight="false" outlineLevel="0" collapsed="false">
      <c r="A836" s="16"/>
      <c r="B836" s="16"/>
      <c r="C836" s="15" t="s">
        <v>1109</v>
      </c>
    </row>
    <row r="837" customFormat="false" ht="12.75" hidden="false" customHeight="false" outlineLevel="0" collapsed="false">
      <c r="A837" s="16"/>
      <c r="B837" s="16"/>
      <c r="C837" s="15" t="s">
        <v>1110</v>
      </c>
    </row>
    <row r="838" customFormat="false" ht="25.5" hidden="false" customHeight="false" outlineLevel="0" collapsed="false">
      <c r="A838" s="16"/>
      <c r="B838" s="16"/>
      <c r="C838" s="15" t="s">
        <v>1111</v>
      </c>
    </row>
    <row r="839" customFormat="false" ht="76.5" hidden="false" customHeight="false" outlineLevel="0" collapsed="false">
      <c r="A839" s="16"/>
      <c r="B839" s="16"/>
      <c r="C839" s="15" t="s">
        <v>1112</v>
      </c>
    </row>
    <row r="840" customFormat="false" ht="25.5" hidden="false" customHeight="false" outlineLevel="0" collapsed="false">
      <c r="A840" s="16"/>
      <c r="B840" s="16"/>
      <c r="C840" s="15" t="s">
        <v>1113</v>
      </c>
    </row>
    <row r="841" customFormat="false" ht="51" hidden="false" customHeight="false" outlineLevel="0" collapsed="false">
      <c r="A841" s="16"/>
      <c r="B841" s="16"/>
      <c r="C841" s="15" t="s">
        <v>1114</v>
      </c>
    </row>
    <row r="842" customFormat="false" ht="25.5" hidden="false" customHeight="false" outlineLevel="0" collapsed="false">
      <c r="A842" s="16"/>
      <c r="B842" s="16"/>
      <c r="C842" s="15" t="s">
        <v>1115</v>
      </c>
    </row>
    <row r="843" customFormat="false" ht="63.75" hidden="false" customHeight="false" outlineLevel="0" collapsed="false">
      <c r="A843" s="16"/>
      <c r="B843" s="16"/>
      <c r="C843" s="15" t="s">
        <v>1116</v>
      </c>
    </row>
    <row r="844" customFormat="false" ht="25.5" hidden="false" customHeight="false" outlineLevel="0" collapsed="false">
      <c r="A844" s="16"/>
      <c r="B844" s="16"/>
      <c r="C844" s="15" t="s">
        <v>1117</v>
      </c>
    </row>
    <row r="845" customFormat="false" ht="12.75" hidden="false" customHeight="false" outlineLevel="0" collapsed="false">
      <c r="A845" s="16"/>
      <c r="B845" s="16"/>
      <c r="C845" s="15" t="s">
        <v>1118</v>
      </c>
    </row>
    <row r="846" customFormat="false" ht="38.25" hidden="false" customHeight="false" outlineLevel="0" collapsed="false">
      <c r="A846" s="16"/>
      <c r="B846" s="16"/>
      <c r="C846" s="15" t="s">
        <v>1119</v>
      </c>
    </row>
    <row r="847" customFormat="false" ht="25.5" hidden="false" customHeight="false" outlineLevel="0" collapsed="false">
      <c r="A847" s="16"/>
      <c r="B847" s="16"/>
      <c r="C847" s="15" t="s">
        <v>1120</v>
      </c>
    </row>
    <row r="848" customFormat="false" ht="25.5" hidden="false" customHeight="false" outlineLevel="0" collapsed="false">
      <c r="A848" s="16"/>
      <c r="B848" s="16"/>
      <c r="C848" s="15" t="s">
        <v>1121</v>
      </c>
    </row>
    <row r="849" customFormat="false" ht="25.5" hidden="false" customHeight="false" outlineLevel="0" collapsed="false">
      <c r="A849" s="16"/>
      <c r="B849" s="16"/>
      <c r="C849" s="15" t="s">
        <v>1122</v>
      </c>
    </row>
    <row r="850" customFormat="false" ht="25.5" hidden="false" customHeight="false" outlineLevel="0" collapsed="false">
      <c r="A850" s="16"/>
      <c r="B850" s="16"/>
      <c r="C850" s="15" t="s">
        <v>1123</v>
      </c>
    </row>
    <row r="851" customFormat="false" ht="25.5" hidden="false" customHeight="false" outlineLevel="0" collapsed="false">
      <c r="A851" s="16"/>
      <c r="B851" s="16"/>
      <c r="C851" s="15" t="s">
        <v>1124</v>
      </c>
    </row>
    <row r="852" customFormat="false" ht="25.5" hidden="false" customHeight="false" outlineLevel="0" collapsed="false">
      <c r="A852" s="16"/>
      <c r="B852" s="16"/>
      <c r="C852" s="15" t="s">
        <v>1125</v>
      </c>
    </row>
    <row r="853" customFormat="false" ht="25.5" hidden="false" customHeight="false" outlineLevel="0" collapsed="false">
      <c r="A853" s="16"/>
      <c r="B853" s="16"/>
      <c r="C853" s="15" t="s">
        <v>1126</v>
      </c>
    </row>
    <row r="854" customFormat="false" ht="38.25" hidden="false" customHeight="false" outlineLevel="0" collapsed="false">
      <c r="A854" s="16"/>
      <c r="B854" s="16"/>
      <c r="C854" s="15" t="s">
        <v>1127</v>
      </c>
    </row>
    <row r="855" customFormat="false" ht="12.75" hidden="false" customHeight="false" outlineLevel="0" collapsed="false">
      <c r="A855" s="16"/>
      <c r="B855" s="16"/>
      <c r="C855" s="15" t="s">
        <v>1128</v>
      </c>
    </row>
    <row r="856" customFormat="false" ht="51" hidden="false" customHeight="false" outlineLevel="0" collapsed="false">
      <c r="A856" s="14" t="s">
        <v>256</v>
      </c>
      <c r="B856" s="14" t="s">
        <v>1092</v>
      </c>
      <c r="C856" s="17" t="s">
        <v>701</v>
      </c>
    </row>
    <row r="857" customFormat="false" ht="25.5" hidden="false" customHeight="false" outlineLevel="0" collapsed="false">
      <c r="A857" s="16"/>
      <c r="B857" s="16"/>
      <c r="C857" s="17" t="s">
        <v>702</v>
      </c>
    </row>
    <row r="858" customFormat="false" ht="51" hidden="false" customHeight="false" outlineLevel="0" collapsed="false">
      <c r="A858" s="16"/>
      <c r="B858" s="16"/>
      <c r="C858" s="17" t="s">
        <v>703</v>
      </c>
    </row>
    <row r="859" customFormat="false" ht="51" hidden="false" customHeight="false" outlineLevel="0" collapsed="false">
      <c r="A859" s="16"/>
      <c r="B859" s="16"/>
      <c r="C859" s="17" t="s">
        <v>704</v>
      </c>
    </row>
    <row r="860" customFormat="false" ht="25.5" hidden="false" customHeight="false" outlineLevel="0" collapsed="false">
      <c r="A860" s="16"/>
      <c r="B860" s="16"/>
      <c r="C860" s="17" t="s">
        <v>705</v>
      </c>
    </row>
    <row r="861" customFormat="false" ht="38.25" hidden="false" customHeight="false" outlineLevel="0" collapsed="false">
      <c r="A861" s="16"/>
      <c r="B861" s="16"/>
      <c r="C861" s="17" t="s">
        <v>706</v>
      </c>
    </row>
    <row r="862" customFormat="false" ht="12.75" hidden="false" customHeight="false" outlineLevel="0" collapsed="false">
      <c r="A862" s="16"/>
      <c r="B862" s="16"/>
      <c r="C862" s="17" t="s">
        <v>707</v>
      </c>
    </row>
    <row r="863" customFormat="false" ht="12.75" hidden="false" customHeight="false" outlineLevel="0" collapsed="false">
      <c r="A863" s="16"/>
      <c r="B863" s="16"/>
      <c r="C863" s="17" t="s">
        <v>708</v>
      </c>
    </row>
    <row r="864" customFormat="false" ht="25.5" hidden="false" customHeight="false" outlineLevel="0" collapsed="false">
      <c r="A864" s="16"/>
      <c r="B864" s="16"/>
      <c r="C864" s="17" t="s">
        <v>709</v>
      </c>
    </row>
    <row r="865" customFormat="false" ht="25.5" hidden="false" customHeight="false" outlineLevel="0" collapsed="false">
      <c r="A865" s="16"/>
      <c r="B865" s="16"/>
      <c r="C865" s="17" t="s">
        <v>710</v>
      </c>
    </row>
    <row r="866" customFormat="false" ht="38.25" hidden="false" customHeight="false" outlineLevel="0" collapsed="false">
      <c r="A866" s="16"/>
      <c r="B866" s="16"/>
      <c r="C866" s="17" t="s">
        <v>711</v>
      </c>
    </row>
    <row r="867" customFormat="false" ht="25.5" hidden="false" customHeight="false" outlineLevel="0" collapsed="false">
      <c r="A867" s="16"/>
      <c r="B867" s="16"/>
      <c r="C867" s="17" t="s">
        <v>712</v>
      </c>
    </row>
    <row r="868" customFormat="false" ht="25.5" hidden="false" customHeight="false" outlineLevel="0" collapsed="false">
      <c r="A868" s="16"/>
      <c r="B868" s="16"/>
      <c r="C868" s="17" t="s">
        <v>713</v>
      </c>
    </row>
    <row r="869" customFormat="false" ht="25.5" hidden="false" customHeight="false" outlineLevel="0" collapsed="false">
      <c r="A869" s="16"/>
      <c r="B869" s="16"/>
      <c r="C869" s="17" t="s">
        <v>714</v>
      </c>
    </row>
    <row r="870" customFormat="false" ht="25.5" hidden="false" customHeight="false" outlineLevel="0" collapsed="false">
      <c r="A870" s="16"/>
      <c r="B870" s="16"/>
      <c r="C870" s="17" t="s">
        <v>715</v>
      </c>
    </row>
    <row r="871" customFormat="false" ht="12.75" hidden="false" customHeight="false" outlineLevel="0" collapsed="false">
      <c r="A871" s="16"/>
      <c r="B871" s="16"/>
      <c r="C871" s="15" t="s">
        <v>1129</v>
      </c>
    </row>
    <row r="872" customFormat="false" ht="12.75" hidden="false" customHeight="false" outlineLevel="0" collapsed="false">
      <c r="A872" s="16"/>
      <c r="B872" s="16"/>
      <c r="C872" s="17" t="s">
        <v>717</v>
      </c>
    </row>
    <row r="873" customFormat="false" ht="25.5" hidden="false" customHeight="false" outlineLevel="0" collapsed="false">
      <c r="A873" s="16"/>
      <c r="B873" s="16"/>
      <c r="C873" s="17" t="s">
        <v>718</v>
      </c>
    </row>
    <row r="874" customFormat="false" ht="38.25" hidden="false" customHeight="false" outlineLevel="0" collapsed="false">
      <c r="A874" s="16"/>
      <c r="B874" s="16"/>
      <c r="C874" s="17" t="s">
        <v>719</v>
      </c>
    </row>
    <row r="875" customFormat="false" ht="38.25" hidden="false" customHeight="false" outlineLevel="0" collapsed="false">
      <c r="A875" s="16"/>
      <c r="B875" s="16"/>
      <c r="C875" s="17" t="s">
        <v>720</v>
      </c>
    </row>
    <row r="876" customFormat="false" ht="38.25" hidden="false" customHeight="false" outlineLevel="0" collapsed="false">
      <c r="A876" s="16"/>
      <c r="B876" s="16"/>
      <c r="C876" s="17" t="s">
        <v>721</v>
      </c>
    </row>
    <row r="877" customFormat="false" ht="12.75" hidden="false" customHeight="false" outlineLevel="0" collapsed="false">
      <c r="A877" s="16"/>
      <c r="B877" s="16"/>
      <c r="C877" s="17" t="s">
        <v>722</v>
      </c>
    </row>
    <row r="878" customFormat="false" ht="12.75" hidden="false" customHeight="false" outlineLevel="0" collapsed="false">
      <c r="A878" s="16"/>
      <c r="B878" s="16"/>
      <c r="C878" s="17" t="s">
        <v>723</v>
      </c>
    </row>
    <row r="879" customFormat="false" ht="51" hidden="false" customHeight="false" outlineLevel="0" collapsed="false">
      <c r="A879" s="16"/>
      <c r="B879" s="16"/>
      <c r="C879" s="17" t="s">
        <v>724</v>
      </c>
    </row>
    <row r="880" customFormat="false" ht="25.5" hidden="false" customHeight="false" outlineLevel="0" collapsed="false">
      <c r="A880" s="16"/>
      <c r="B880" s="16"/>
      <c r="C880" s="17" t="s">
        <v>725</v>
      </c>
    </row>
    <row r="881" customFormat="false" ht="25.5" hidden="false" customHeight="false" outlineLevel="0" collapsed="false">
      <c r="A881" s="16"/>
      <c r="B881" s="16"/>
      <c r="C881" s="17" t="s">
        <v>726</v>
      </c>
    </row>
    <row r="882" customFormat="false" ht="38.25" hidden="false" customHeight="false" outlineLevel="0" collapsed="false">
      <c r="A882" s="16"/>
      <c r="B882" s="16"/>
      <c r="C882" s="17" t="s">
        <v>727</v>
      </c>
    </row>
    <row r="883" customFormat="false" ht="51" hidden="false" customHeight="false" outlineLevel="0" collapsed="false">
      <c r="A883" s="16"/>
      <c r="B883" s="16"/>
      <c r="C883" s="15" t="s">
        <v>728</v>
      </c>
    </row>
    <row r="884" customFormat="false" ht="25.5" hidden="false" customHeight="false" outlineLevel="0" collapsed="false">
      <c r="A884" s="16"/>
      <c r="B884" s="16"/>
      <c r="C884" s="17" t="s">
        <v>700</v>
      </c>
    </row>
    <row r="885" customFormat="false" ht="12.75" hidden="false" customHeight="false" outlineLevel="0" collapsed="false">
      <c r="A885" s="16"/>
      <c r="B885" s="16"/>
      <c r="C885" s="17" t="s">
        <v>729</v>
      </c>
    </row>
    <row r="886" customFormat="false" ht="12.75" hidden="false" customHeight="false" outlineLevel="0" collapsed="false">
      <c r="A886" s="16"/>
      <c r="B886" s="16"/>
      <c r="C886" s="17" t="s">
        <v>730</v>
      </c>
    </row>
    <row r="887" customFormat="false" ht="12.75" hidden="false" customHeight="false" outlineLevel="0" collapsed="false">
      <c r="A887" s="16"/>
      <c r="B887" s="16"/>
      <c r="C887" s="17" t="s">
        <v>731</v>
      </c>
    </row>
    <row r="888" customFormat="false" ht="12.75" hidden="false" customHeight="false" outlineLevel="0" collapsed="false">
      <c r="A888" s="16"/>
      <c r="B888" s="16"/>
      <c r="C888" s="17" t="s">
        <v>732</v>
      </c>
    </row>
    <row r="889" customFormat="false" ht="38.25" hidden="false" customHeight="false" outlineLevel="0" collapsed="false">
      <c r="A889" s="16"/>
      <c r="B889" s="16"/>
      <c r="C889" s="15" t="s">
        <v>1130</v>
      </c>
    </row>
    <row r="890" customFormat="false" ht="12.75" hidden="false" customHeight="false" outlineLevel="0" collapsed="false">
      <c r="A890" s="16"/>
      <c r="B890" s="16"/>
      <c r="C890" s="15" t="s">
        <v>1131</v>
      </c>
    </row>
    <row r="891" customFormat="false" ht="38.25" hidden="false" customHeight="false" outlineLevel="0" collapsed="false">
      <c r="A891" s="16"/>
      <c r="B891" s="16"/>
      <c r="C891" s="15" t="s">
        <v>1132</v>
      </c>
    </row>
    <row r="892" customFormat="false" ht="12.75" hidden="false" customHeight="false" outlineLevel="0" collapsed="false">
      <c r="A892" s="16"/>
      <c r="B892" s="16"/>
      <c r="C892" s="15" t="s">
        <v>1133</v>
      </c>
    </row>
    <row r="893" customFormat="false" ht="12.75" hidden="false" customHeight="false" outlineLevel="0" collapsed="false">
      <c r="A893" s="16"/>
      <c r="B893" s="16"/>
      <c r="C893" s="15" t="s">
        <v>1134</v>
      </c>
    </row>
    <row r="894" customFormat="false" ht="25.5" hidden="false" customHeight="false" outlineLevel="0" collapsed="false">
      <c r="A894" s="14" t="s">
        <v>257</v>
      </c>
      <c r="B894" s="14" t="s">
        <v>258</v>
      </c>
      <c r="C894" s="15" t="s">
        <v>1135</v>
      </c>
    </row>
    <row r="895" customFormat="false" ht="38.25" hidden="false" customHeight="false" outlineLevel="0" collapsed="false">
      <c r="A895" s="16"/>
      <c r="B895" s="16"/>
      <c r="C895" s="15" t="s">
        <v>1136</v>
      </c>
    </row>
    <row r="896" customFormat="false" ht="12.75" hidden="false" customHeight="false" outlineLevel="0" collapsed="false">
      <c r="A896" s="16"/>
      <c r="B896" s="16"/>
      <c r="C896" s="15" t="s">
        <v>1137</v>
      </c>
    </row>
    <row r="897" customFormat="false" ht="51" hidden="false" customHeight="false" outlineLevel="0" collapsed="false">
      <c r="A897" s="16"/>
      <c r="B897" s="16"/>
      <c r="C897" s="15" t="s">
        <v>1138</v>
      </c>
    </row>
    <row r="898" customFormat="false" ht="25.5" hidden="false" customHeight="false" outlineLevel="0" collapsed="false">
      <c r="A898" s="16"/>
      <c r="B898" s="16"/>
      <c r="C898" s="15" t="s">
        <v>1139</v>
      </c>
    </row>
    <row r="899" customFormat="false" ht="25.5" hidden="false" customHeight="false" outlineLevel="0" collapsed="false">
      <c r="A899" s="16"/>
      <c r="B899" s="16"/>
      <c r="C899" s="15" t="s">
        <v>1140</v>
      </c>
    </row>
    <row r="900" customFormat="false" ht="25.5" hidden="false" customHeight="false" outlineLevel="0" collapsed="false">
      <c r="A900" s="16"/>
      <c r="B900" s="16"/>
      <c r="C900" s="15" t="s">
        <v>1141</v>
      </c>
    </row>
    <row r="901" customFormat="false" ht="25.5" hidden="false" customHeight="false" outlineLevel="0" collapsed="false">
      <c r="A901" s="16"/>
      <c r="B901" s="16"/>
      <c r="C901" s="15" t="s">
        <v>1142</v>
      </c>
    </row>
    <row r="902" customFormat="false" ht="25.5" hidden="false" customHeight="false" outlineLevel="0" collapsed="false">
      <c r="A902" s="16"/>
      <c r="B902" s="16"/>
      <c r="C902" s="15" t="s">
        <v>1143</v>
      </c>
    </row>
    <row r="903" customFormat="false" ht="63.75" hidden="false" customHeight="false" outlineLevel="0" collapsed="false">
      <c r="A903" s="14" t="s">
        <v>259</v>
      </c>
      <c r="B903" s="21" t="s">
        <v>1036</v>
      </c>
      <c r="C903" s="15" t="s">
        <v>1144</v>
      </c>
    </row>
    <row r="904" customFormat="false" ht="25.5" hidden="false" customHeight="false" outlineLevel="0" collapsed="false">
      <c r="A904" s="16"/>
      <c r="B904" s="22"/>
      <c r="C904" s="15" t="s">
        <v>1145</v>
      </c>
    </row>
    <row r="905" customFormat="false" ht="12.75" hidden="false" customHeight="false" outlineLevel="0" collapsed="false">
      <c r="A905" s="16"/>
      <c r="B905" s="22"/>
      <c r="C905" s="15" t="s">
        <v>1146</v>
      </c>
    </row>
    <row r="906" customFormat="false" ht="38.25" hidden="false" customHeight="false" outlineLevel="0" collapsed="false">
      <c r="A906" s="16"/>
      <c r="B906" s="22"/>
      <c r="C906" s="15" t="s">
        <v>1147</v>
      </c>
    </row>
    <row r="907" customFormat="false" ht="38.25" hidden="false" customHeight="false" outlineLevel="0" collapsed="false">
      <c r="A907" s="16"/>
      <c r="B907" s="23"/>
      <c r="C907" s="15" t="s">
        <v>1148</v>
      </c>
    </row>
    <row r="908" customFormat="false" ht="38.25" hidden="false" customHeight="false" outlineLevel="0" collapsed="false">
      <c r="A908" s="14" t="s">
        <v>260</v>
      </c>
      <c r="B908" s="20" t="s">
        <v>261</v>
      </c>
      <c r="C908" s="15" t="s">
        <v>1149</v>
      </c>
    </row>
    <row r="909" customFormat="false" ht="38.25" hidden="false" customHeight="false" outlineLevel="0" collapsed="false">
      <c r="A909" s="14" t="s">
        <v>262</v>
      </c>
      <c r="B909" s="14" t="s">
        <v>133</v>
      </c>
      <c r="C909" s="17" t="s">
        <v>1130</v>
      </c>
    </row>
    <row r="910" customFormat="false" ht="12.75" hidden="false" customHeight="false" outlineLevel="0" collapsed="false">
      <c r="A910" s="16"/>
      <c r="B910" s="16"/>
      <c r="C910" s="17" t="s">
        <v>1131</v>
      </c>
    </row>
    <row r="911" customFormat="false" ht="63.75" hidden="false" customHeight="false" outlineLevel="0" collapsed="false">
      <c r="A911" s="14" t="s">
        <v>263</v>
      </c>
      <c r="B911" s="14" t="s">
        <v>228</v>
      </c>
      <c r="C911" s="15" t="s">
        <v>1150</v>
      </c>
    </row>
    <row r="912" customFormat="false" ht="63.75" hidden="false" customHeight="false" outlineLevel="0" collapsed="false">
      <c r="A912" s="16"/>
      <c r="B912" s="16"/>
      <c r="C912" s="15" t="s">
        <v>1151</v>
      </c>
    </row>
    <row r="913" customFormat="false" ht="25.5" hidden="false" customHeight="false" outlineLevel="0" collapsed="false">
      <c r="A913" s="14" t="s">
        <v>264</v>
      </c>
      <c r="B913" s="14" t="s">
        <v>94</v>
      </c>
      <c r="C913" s="15" t="s">
        <v>1152</v>
      </c>
    </row>
    <row r="914" customFormat="false" ht="25.5" hidden="false" customHeight="false" outlineLevel="0" collapsed="false">
      <c r="A914" s="16"/>
      <c r="B914" s="16"/>
      <c r="C914" s="15" t="s">
        <v>1153</v>
      </c>
    </row>
    <row r="915" customFormat="false" ht="12.75" hidden="false" customHeight="false" outlineLevel="0" collapsed="false">
      <c r="A915" s="16"/>
      <c r="B915" s="16"/>
      <c r="C915" s="15" t="s">
        <v>1154</v>
      </c>
    </row>
    <row r="916" customFormat="false" ht="25.5" hidden="false" customHeight="false" outlineLevel="0" collapsed="false">
      <c r="A916" s="16"/>
      <c r="B916" s="16"/>
      <c r="C916" s="15" t="s">
        <v>1155</v>
      </c>
    </row>
    <row r="917" customFormat="false" ht="38.25" hidden="false" customHeight="false" outlineLevel="0" collapsed="false">
      <c r="A917" s="16"/>
      <c r="B917" s="16"/>
      <c r="C917" s="15" t="s">
        <v>1156</v>
      </c>
    </row>
    <row r="918" customFormat="false" ht="38.25" hidden="false" customHeight="false" outlineLevel="0" collapsed="false">
      <c r="A918" s="16"/>
      <c r="B918" s="16"/>
      <c r="C918" s="15" t="s">
        <v>1157</v>
      </c>
    </row>
    <row r="919" customFormat="false" ht="25.5" hidden="false" customHeight="false" outlineLevel="0" collapsed="false">
      <c r="A919" s="16"/>
      <c r="B919" s="16"/>
      <c r="C919" s="15" t="s">
        <v>1158</v>
      </c>
    </row>
    <row r="920" customFormat="false" ht="25.5" hidden="false" customHeight="false" outlineLevel="0" collapsed="false">
      <c r="A920" s="16"/>
      <c r="B920" s="16"/>
      <c r="C920" s="15" t="s">
        <v>1159</v>
      </c>
    </row>
    <row r="921" customFormat="false" ht="25.5" hidden="false" customHeight="false" outlineLevel="0" collapsed="false">
      <c r="A921" s="14" t="s">
        <v>265</v>
      </c>
      <c r="B921" s="14" t="s">
        <v>266</v>
      </c>
      <c r="C921" s="15" t="s">
        <v>1160</v>
      </c>
    </row>
    <row r="922" customFormat="false" ht="38.25" hidden="false" customHeight="false" outlineLevel="0" collapsed="false">
      <c r="A922" s="14" t="s">
        <v>267</v>
      </c>
      <c r="B922" s="14" t="s">
        <v>268</v>
      </c>
      <c r="C922" s="15" t="s">
        <v>1161</v>
      </c>
    </row>
    <row r="923" customFormat="false" ht="25.5" hidden="false" customHeight="false" outlineLevel="0" collapsed="false">
      <c r="A923" s="16"/>
      <c r="B923" s="16"/>
      <c r="C923" s="15" t="s">
        <v>1162</v>
      </c>
    </row>
    <row r="924" customFormat="false" ht="38.25" hidden="false" customHeight="false" outlineLevel="0" collapsed="false">
      <c r="A924" s="14" t="s">
        <v>269</v>
      </c>
      <c r="B924" s="14" t="s">
        <v>268</v>
      </c>
      <c r="C924" s="15" t="s">
        <v>1163</v>
      </c>
    </row>
    <row r="925" customFormat="false" ht="51" hidden="false" customHeight="false" outlineLevel="0" collapsed="false">
      <c r="A925" s="14" t="s">
        <v>270</v>
      </c>
      <c r="B925" s="14" t="s">
        <v>268</v>
      </c>
      <c r="C925" s="15" t="s">
        <v>1164</v>
      </c>
    </row>
    <row r="926" customFormat="false" ht="25.5" hidden="false" customHeight="false" outlineLevel="0" collapsed="false">
      <c r="A926" s="14" t="s">
        <v>271</v>
      </c>
      <c r="B926" s="14" t="s">
        <v>272</v>
      </c>
      <c r="C926" s="15" t="s">
        <v>1165</v>
      </c>
    </row>
    <row r="927" customFormat="false" ht="12.75" hidden="false" customHeight="false" outlineLevel="0" collapsed="false">
      <c r="A927" s="16"/>
      <c r="B927" s="16"/>
      <c r="C927" s="15" t="s">
        <v>1166</v>
      </c>
    </row>
    <row r="928" customFormat="false" ht="25.5" hidden="false" customHeight="false" outlineLevel="0" collapsed="false">
      <c r="A928" s="16"/>
      <c r="B928" s="16"/>
      <c r="C928" s="15" t="s">
        <v>1167</v>
      </c>
    </row>
    <row r="929" customFormat="false" ht="25.5" hidden="false" customHeight="false" outlineLevel="0" collapsed="false">
      <c r="A929" s="16"/>
      <c r="B929" s="16"/>
      <c r="C929" s="15" t="s">
        <v>1168</v>
      </c>
    </row>
    <row r="930" customFormat="false" ht="38.25" hidden="false" customHeight="false" outlineLevel="0" collapsed="false">
      <c r="A930" s="16"/>
      <c r="B930" s="16"/>
      <c r="C930" s="15" t="s">
        <v>1169</v>
      </c>
    </row>
    <row r="931" customFormat="false" ht="25.5" hidden="false" customHeight="false" outlineLevel="0" collapsed="false">
      <c r="A931" s="16"/>
      <c r="B931" s="16"/>
      <c r="C931" s="15" t="s">
        <v>1170</v>
      </c>
    </row>
    <row r="932" customFormat="false" ht="25.5" hidden="false" customHeight="false" outlineLevel="0" collapsed="false">
      <c r="A932" s="16"/>
      <c r="B932" s="16"/>
      <c r="C932" s="15" t="s">
        <v>1171</v>
      </c>
    </row>
    <row r="933" customFormat="false" ht="25.5" hidden="false" customHeight="false" outlineLevel="0" collapsed="false">
      <c r="A933" s="16"/>
      <c r="B933" s="16"/>
      <c r="C933" s="15" t="s">
        <v>1172</v>
      </c>
    </row>
    <row r="934" customFormat="false" ht="38.25" hidden="false" customHeight="false" outlineLevel="0" collapsed="false">
      <c r="A934" s="16"/>
      <c r="B934" s="16"/>
      <c r="C934" s="15" t="s">
        <v>1173</v>
      </c>
    </row>
    <row r="935" customFormat="false" ht="38.25" hidden="false" customHeight="false" outlineLevel="0" collapsed="false">
      <c r="A935" s="16"/>
      <c r="B935" s="16"/>
      <c r="C935" s="15" t="s">
        <v>1174</v>
      </c>
    </row>
    <row r="936" customFormat="false" ht="12.75" hidden="false" customHeight="false" outlineLevel="0" collapsed="false">
      <c r="A936" s="16"/>
      <c r="B936" s="16"/>
      <c r="C936" s="15" t="s">
        <v>1175</v>
      </c>
    </row>
    <row r="937" customFormat="false" ht="25.5" hidden="false" customHeight="false" outlineLevel="0" collapsed="false">
      <c r="A937" s="16"/>
      <c r="B937" s="16"/>
      <c r="C937" s="15" t="s">
        <v>1176</v>
      </c>
    </row>
    <row r="938" customFormat="false" ht="25.5" hidden="false" customHeight="false" outlineLevel="0" collapsed="false">
      <c r="A938" s="16"/>
      <c r="B938" s="16"/>
      <c r="C938" s="15" t="s">
        <v>1177</v>
      </c>
    </row>
    <row r="939" customFormat="false" ht="25.5" hidden="false" customHeight="false" outlineLevel="0" collapsed="false">
      <c r="A939" s="16"/>
      <c r="B939" s="16"/>
      <c r="C939" s="15" t="s">
        <v>1178</v>
      </c>
    </row>
    <row r="940" customFormat="false" ht="51" hidden="false" customHeight="false" outlineLevel="0" collapsed="false">
      <c r="A940" s="14" t="s">
        <v>273</v>
      </c>
      <c r="B940" s="14" t="s">
        <v>1179</v>
      </c>
      <c r="C940" s="15" t="s">
        <v>1180</v>
      </c>
    </row>
    <row r="941" customFormat="false" ht="153" hidden="false" customHeight="false" outlineLevel="0" collapsed="false">
      <c r="A941" s="14" t="s">
        <v>275</v>
      </c>
      <c r="B941" s="14" t="s">
        <v>1181</v>
      </c>
      <c r="C941" s="15" t="s">
        <v>1182</v>
      </c>
    </row>
    <row r="942" customFormat="false" ht="12.75" hidden="false" customHeight="false" outlineLevel="0" collapsed="false">
      <c r="A942" s="16"/>
      <c r="B942" s="16"/>
      <c r="C942" s="15" t="s">
        <v>1183</v>
      </c>
    </row>
    <row r="943" customFormat="false" ht="25.5" hidden="false" customHeight="false" outlineLevel="0" collapsed="false">
      <c r="A943" s="16"/>
      <c r="B943" s="16"/>
      <c r="C943" s="15" t="s">
        <v>1184</v>
      </c>
    </row>
    <row r="944" customFormat="false" ht="25.5" hidden="false" customHeight="false" outlineLevel="0" collapsed="false">
      <c r="A944" s="16"/>
      <c r="B944" s="16"/>
      <c r="C944" s="15" t="s">
        <v>1185</v>
      </c>
    </row>
    <row r="945" customFormat="false" ht="25.5" hidden="false" customHeight="false" outlineLevel="0" collapsed="false">
      <c r="A945" s="16"/>
      <c r="B945" s="16"/>
      <c r="C945" s="15" t="s">
        <v>1186</v>
      </c>
    </row>
    <row r="946" customFormat="false" ht="25.5" hidden="false" customHeight="false" outlineLevel="0" collapsed="false">
      <c r="A946" s="16"/>
      <c r="B946" s="16"/>
      <c r="C946" s="15" t="s">
        <v>1187</v>
      </c>
    </row>
    <row r="947" customFormat="false" ht="25.5" hidden="false" customHeight="false" outlineLevel="0" collapsed="false">
      <c r="A947" s="16"/>
      <c r="B947" s="16"/>
      <c r="C947" s="15" t="s">
        <v>1188</v>
      </c>
    </row>
    <row r="948" customFormat="false" ht="25.5" hidden="false" customHeight="false" outlineLevel="0" collapsed="false">
      <c r="A948" s="16"/>
      <c r="B948" s="16"/>
      <c r="C948" s="15" t="s">
        <v>1189</v>
      </c>
    </row>
    <row r="949" customFormat="false" ht="12.75" hidden="false" customHeight="false" outlineLevel="0" collapsed="false">
      <c r="A949" s="16"/>
      <c r="B949" s="16"/>
      <c r="C949" s="15" t="s">
        <v>1190</v>
      </c>
    </row>
    <row r="950" customFormat="false" ht="25.5" hidden="false" customHeight="false" outlineLevel="0" collapsed="false">
      <c r="A950" s="16"/>
      <c r="B950" s="16"/>
      <c r="C950" s="15" t="s">
        <v>1191</v>
      </c>
    </row>
    <row r="951" customFormat="false" ht="25.5" hidden="false" customHeight="false" outlineLevel="0" collapsed="false">
      <c r="A951" s="16"/>
      <c r="B951" s="16"/>
      <c r="C951" s="15" t="s">
        <v>1192</v>
      </c>
    </row>
    <row r="952" customFormat="false" ht="12.75" hidden="false" customHeight="false" outlineLevel="0" collapsed="false">
      <c r="A952" s="16"/>
      <c r="B952" s="16"/>
      <c r="C952" s="15" t="s">
        <v>1193</v>
      </c>
    </row>
    <row r="953" customFormat="false" ht="38.25" hidden="false" customHeight="false" outlineLevel="0" collapsed="false">
      <c r="A953" s="16"/>
      <c r="B953" s="16"/>
      <c r="C953" s="15" t="s">
        <v>1194</v>
      </c>
    </row>
    <row r="954" customFormat="false" ht="38.25" hidden="false" customHeight="false" outlineLevel="0" collapsed="false">
      <c r="A954" s="16"/>
      <c r="B954" s="16"/>
      <c r="C954" s="15" t="s">
        <v>1195</v>
      </c>
    </row>
    <row r="955" customFormat="false" ht="25.5" hidden="false" customHeight="false" outlineLevel="0" collapsed="false">
      <c r="A955" s="16"/>
      <c r="B955" s="16"/>
      <c r="C955" s="15" t="s">
        <v>1196</v>
      </c>
    </row>
    <row r="956" customFormat="false" ht="25.5" hidden="false" customHeight="false" outlineLevel="0" collapsed="false">
      <c r="A956" s="16"/>
      <c r="B956" s="16"/>
      <c r="C956" s="15" t="s">
        <v>1197</v>
      </c>
    </row>
    <row r="957" customFormat="false" ht="25.5" hidden="false" customHeight="false" outlineLevel="0" collapsed="false">
      <c r="A957" s="16"/>
      <c r="B957" s="16"/>
      <c r="C957" s="15" t="s">
        <v>1198</v>
      </c>
    </row>
    <row r="958" customFormat="false" ht="25.5" hidden="false" customHeight="false" outlineLevel="0" collapsed="false">
      <c r="A958" s="16"/>
      <c r="B958" s="16"/>
      <c r="C958" s="15" t="s">
        <v>1199</v>
      </c>
    </row>
    <row r="959" customFormat="false" ht="102" hidden="false" customHeight="false" outlineLevel="0" collapsed="false">
      <c r="A959" s="14" t="s">
        <v>278</v>
      </c>
      <c r="B959" s="14" t="s">
        <v>1200</v>
      </c>
      <c r="C959" s="15" t="s">
        <v>1201</v>
      </c>
    </row>
    <row r="960" customFormat="false" ht="38.25" hidden="false" customHeight="false" outlineLevel="0" collapsed="false">
      <c r="A960" s="16"/>
      <c r="B960" s="16"/>
      <c r="C960" s="15" t="s">
        <v>1202</v>
      </c>
    </row>
    <row r="961" customFormat="false" ht="25.5" hidden="false" customHeight="false" outlineLevel="0" collapsed="false">
      <c r="A961" s="16"/>
      <c r="B961" s="16"/>
      <c r="C961" s="15" t="s">
        <v>1203</v>
      </c>
    </row>
    <row r="962" customFormat="false" ht="25.5" hidden="false" customHeight="false" outlineLevel="0" collapsed="false">
      <c r="A962" s="16"/>
      <c r="B962" s="16"/>
      <c r="C962" s="15" t="s">
        <v>1204</v>
      </c>
    </row>
    <row r="963" customFormat="false" ht="25.5" hidden="false" customHeight="false" outlineLevel="0" collapsed="false">
      <c r="A963" s="16"/>
      <c r="B963" s="16"/>
      <c r="C963" s="15" t="s">
        <v>1205</v>
      </c>
    </row>
    <row r="964" customFormat="false" ht="25.5" hidden="false" customHeight="false" outlineLevel="0" collapsed="false">
      <c r="A964" s="16"/>
      <c r="B964" s="16"/>
      <c r="C964" s="15" t="s">
        <v>1206</v>
      </c>
    </row>
    <row r="965" customFormat="false" ht="25.5" hidden="false" customHeight="false" outlineLevel="0" collapsed="false">
      <c r="A965" s="16"/>
      <c r="B965" s="16"/>
      <c r="C965" s="15" t="s">
        <v>1207</v>
      </c>
    </row>
    <row r="966" customFormat="false" ht="25.5" hidden="false" customHeight="false" outlineLevel="0" collapsed="false">
      <c r="A966" s="16"/>
      <c r="B966" s="16"/>
      <c r="C966" s="15" t="s">
        <v>1208</v>
      </c>
    </row>
    <row r="967" customFormat="false" ht="38.25" hidden="false" customHeight="false" outlineLevel="0" collapsed="false">
      <c r="A967" s="16"/>
      <c r="B967" s="16"/>
      <c r="C967" s="15" t="s">
        <v>1209</v>
      </c>
    </row>
    <row r="968" customFormat="false" ht="25.5" hidden="false" customHeight="false" outlineLevel="0" collapsed="false">
      <c r="A968" s="16"/>
      <c r="B968" s="16"/>
      <c r="C968" s="15" t="s">
        <v>1210</v>
      </c>
    </row>
    <row r="969" customFormat="false" ht="12.75" hidden="false" customHeight="false" outlineLevel="0" collapsed="false">
      <c r="A969" s="16"/>
      <c r="B969" s="16"/>
      <c r="C969" s="15" t="s">
        <v>1211</v>
      </c>
    </row>
    <row r="970" customFormat="false" ht="25.5" hidden="false" customHeight="false" outlineLevel="0" collapsed="false">
      <c r="A970" s="16"/>
      <c r="B970" s="16"/>
      <c r="C970" s="15" t="s">
        <v>1212</v>
      </c>
    </row>
    <row r="971" customFormat="false" ht="25.5" hidden="false" customHeight="false" outlineLevel="0" collapsed="false">
      <c r="A971" s="16"/>
      <c r="B971" s="16"/>
      <c r="C971" s="15" t="s">
        <v>1213</v>
      </c>
    </row>
    <row r="972" customFormat="false" ht="25.5" hidden="false" customHeight="false" outlineLevel="0" collapsed="false">
      <c r="A972" s="16"/>
      <c r="B972" s="16"/>
      <c r="C972" s="17" t="s">
        <v>644</v>
      </c>
    </row>
    <row r="973" customFormat="false" ht="25.5" hidden="false" customHeight="false" outlineLevel="0" collapsed="false">
      <c r="A973" s="16"/>
      <c r="B973" s="16"/>
      <c r="C973" s="15" t="s">
        <v>1214</v>
      </c>
    </row>
    <row r="974" customFormat="false" ht="25.5" hidden="false" customHeight="false" outlineLevel="0" collapsed="false">
      <c r="A974" s="16"/>
      <c r="B974" s="16"/>
      <c r="C974" s="15" t="s">
        <v>1215</v>
      </c>
    </row>
    <row r="975" customFormat="false" ht="25.5" hidden="false" customHeight="false" outlineLevel="0" collapsed="false">
      <c r="A975" s="16"/>
      <c r="B975" s="16"/>
      <c r="C975" s="15" t="s">
        <v>1216</v>
      </c>
    </row>
    <row r="976" customFormat="false" ht="12.75" hidden="false" customHeight="false" outlineLevel="0" collapsed="false">
      <c r="A976" s="16"/>
      <c r="B976" s="16"/>
      <c r="C976" s="15" t="s">
        <v>1217</v>
      </c>
    </row>
    <row r="977" customFormat="false" ht="25.5" hidden="false" customHeight="false" outlineLevel="0" collapsed="false">
      <c r="A977" s="16"/>
      <c r="B977" s="16"/>
      <c r="C977" s="15" t="s">
        <v>1218</v>
      </c>
    </row>
    <row r="978" customFormat="false" ht="25.5" hidden="false" customHeight="false" outlineLevel="0" collapsed="false">
      <c r="A978" s="16"/>
      <c r="B978" s="16"/>
      <c r="C978" s="15" t="s">
        <v>1219</v>
      </c>
    </row>
    <row r="979" customFormat="false" ht="38.25" hidden="false" customHeight="false" outlineLevel="0" collapsed="false">
      <c r="A979" s="14" t="s">
        <v>280</v>
      </c>
      <c r="B979" s="14" t="s">
        <v>1220</v>
      </c>
      <c r="C979" s="15" t="s">
        <v>1221</v>
      </c>
    </row>
    <row r="980" customFormat="false" ht="25.5" hidden="false" customHeight="false" outlineLevel="0" collapsed="false">
      <c r="A980" s="16"/>
      <c r="B980" s="16"/>
      <c r="C980" s="15" t="s">
        <v>1222</v>
      </c>
    </row>
    <row r="981" customFormat="false" ht="25.5" hidden="false" customHeight="false" outlineLevel="0" collapsed="false">
      <c r="A981" s="16"/>
      <c r="B981" s="16"/>
      <c r="C981" s="15" t="s">
        <v>1223</v>
      </c>
    </row>
    <row r="982" customFormat="false" ht="12.75" hidden="false" customHeight="false" outlineLevel="0" collapsed="false">
      <c r="A982" s="16"/>
      <c r="B982" s="16"/>
      <c r="C982" s="15" t="s">
        <v>1224</v>
      </c>
    </row>
    <row r="983" customFormat="false" ht="25.5" hidden="false" customHeight="false" outlineLevel="0" collapsed="false">
      <c r="A983" s="16"/>
      <c r="B983" s="16"/>
      <c r="C983" s="15" t="s">
        <v>1225</v>
      </c>
    </row>
    <row r="984" customFormat="false" ht="76.5" hidden="false" customHeight="false" outlineLevel="0" collapsed="false">
      <c r="A984" s="14" t="s">
        <v>282</v>
      </c>
      <c r="B984" s="14" t="s">
        <v>283</v>
      </c>
      <c r="C984" s="15" t="s">
        <v>1226</v>
      </c>
    </row>
    <row r="985" customFormat="false" ht="25.5" hidden="false" customHeight="false" outlineLevel="0" collapsed="false">
      <c r="A985" s="16"/>
      <c r="B985" s="16"/>
      <c r="C985" s="15" t="s">
        <v>1227</v>
      </c>
    </row>
    <row r="986" customFormat="false" ht="12.75" hidden="false" customHeight="false" outlineLevel="0" collapsed="false">
      <c r="A986" s="16"/>
      <c r="B986" s="16"/>
      <c r="C986" s="15" t="s">
        <v>1228</v>
      </c>
    </row>
    <row r="987" customFormat="false" ht="12.75" hidden="false" customHeight="false" outlineLevel="0" collapsed="false">
      <c r="A987" s="16"/>
      <c r="B987" s="16"/>
      <c r="C987" s="15" t="s">
        <v>986</v>
      </c>
    </row>
    <row r="988" customFormat="false" ht="51" hidden="false" customHeight="false" outlineLevel="0" collapsed="false">
      <c r="A988" s="14" t="s">
        <v>284</v>
      </c>
      <c r="B988" s="14" t="s">
        <v>253</v>
      </c>
      <c r="C988" s="15" t="s">
        <v>1229</v>
      </c>
    </row>
    <row r="989" customFormat="false" ht="89.25" hidden="false" customHeight="false" outlineLevel="0" collapsed="false">
      <c r="A989" s="14" t="s">
        <v>285</v>
      </c>
      <c r="B989" s="14" t="s">
        <v>1230</v>
      </c>
      <c r="C989" s="15" t="s">
        <v>1231</v>
      </c>
    </row>
    <row r="990" customFormat="false" ht="38.25" hidden="false" customHeight="false" outlineLevel="0" collapsed="false">
      <c r="A990" s="16"/>
      <c r="B990" s="16"/>
      <c r="C990" s="15" t="s">
        <v>1232</v>
      </c>
    </row>
    <row r="991" customFormat="false" ht="25.5" hidden="false" customHeight="false" outlineLevel="0" collapsed="false">
      <c r="A991" s="16"/>
      <c r="B991" s="16"/>
      <c r="C991" s="15" t="s">
        <v>1233</v>
      </c>
    </row>
    <row r="992" customFormat="false" ht="12.75" hidden="false" customHeight="false" outlineLevel="0" collapsed="false">
      <c r="A992" s="16"/>
      <c r="B992" s="16"/>
      <c r="C992" s="15" t="s">
        <v>1234</v>
      </c>
    </row>
    <row r="993" customFormat="false" ht="25.5" hidden="false" customHeight="false" outlineLevel="0" collapsed="false">
      <c r="A993" s="16"/>
      <c r="B993" s="16"/>
      <c r="C993" s="15" t="s">
        <v>1235</v>
      </c>
    </row>
    <row r="994" customFormat="false" ht="25.5" hidden="false" customHeight="false" outlineLevel="0" collapsed="false">
      <c r="A994" s="16"/>
      <c r="B994" s="16"/>
      <c r="C994" s="15" t="s">
        <v>1236</v>
      </c>
    </row>
    <row r="995" customFormat="false" ht="12.75" hidden="false" customHeight="false" outlineLevel="0" collapsed="false">
      <c r="A995" s="16"/>
      <c r="B995" s="16"/>
      <c r="C995" s="15" t="s">
        <v>1237</v>
      </c>
    </row>
    <row r="996" customFormat="false" ht="12.75" hidden="false" customHeight="false" outlineLevel="0" collapsed="false">
      <c r="A996" s="16"/>
      <c r="B996" s="16"/>
      <c r="C996" s="15" t="s">
        <v>1238</v>
      </c>
    </row>
    <row r="997" customFormat="false" ht="38.25" hidden="false" customHeight="false" outlineLevel="0" collapsed="false">
      <c r="A997" s="14" t="s">
        <v>288</v>
      </c>
      <c r="B997" s="14" t="s">
        <v>289</v>
      </c>
      <c r="C997" s="15" t="s">
        <v>863</v>
      </c>
    </row>
    <row r="998" customFormat="false" ht="25.5" hidden="false" customHeight="false" outlineLevel="0" collapsed="false">
      <c r="A998" s="16"/>
      <c r="B998" s="16"/>
      <c r="C998" s="15" t="s">
        <v>1239</v>
      </c>
    </row>
    <row r="999" customFormat="false" ht="38.25" hidden="false" customHeight="false" outlineLevel="0" collapsed="false">
      <c r="A999" s="16"/>
      <c r="B999" s="16"/>
      <c r="C999" s="15" t="s">
        <v>1240</v>
      </c>
    </row>
    <row r="1000" customFormat="false" ht="63.75" hidden="false" customHeight="false" outlineLevel="0" collapsed="false">
      <c r="A1000" s="14" t="s">
        <v>290</v>
      </c>
      <c r="B1000" s="14" t="s">
        <v>1241</v>
      </c>
      <c r="C1000" s="15" t="s">
        <v>1242</v>
      </c>
    </row>
    <row r="1001" customFormat="false" ht="12.75" hidden="false" customHeight="false" outlineLevel="0" collapsed="false">
      <c r="A1001" s="16"/>
      <c r="B1001" s="16"/>
      <c r="C1001" s="15" t="s">
        <v>1243</v>
      </c>
    </row>
    <row r="1002" customFormat="false" ht="38.25" hidden="false" customHeight="false" outlineLevel="0" collapsed="false">
      <c r="A1002" s="14" t="s">
        <v>292</v>
      </c>
      <c r="B1002" s="14" t="s">
        <v>1241</v>
      </c>
      <c r="C1002" s="15" t="s">
        <v>1244</v>
      </c>
    </row>
    <row r="1003" customFormat="false" ht="38.25" hidden="false" customHeight="false" outlineLevel="0" collapsed="false">
      <c r="A1003" s="14" t="s">
        <v>293</v>
      </c>
      <c r="B1003" s="14" t="s">
        <v>1241</v>
      </c>
      <c r="C1003" s="15" t="s">
        <v>1245</v>
      </c>
    </row>
    <row r="1004" customFormat="false" ht="38.25" hidden="false" customHeight="false" outlineLevel="0" collapsed="false">
      <c r="A1004" s="16"/>
      <c r="B1004" s="16"/>
      <c r="C1004" s="15" t="s">
        <v>1246</v>
      </c>
    </row>
    <row r="1005" customFormat="false" ht="38.25" hidden="false" customHeight="false" outlineLevel="0" collapsed="false">
      <c r="A1005" s="14" t="s">
        <v>294</v>
      </c>
      <c r="B1005" s="14" t="s">
        <v>1241</v>
      </c>
      <c r="C1005" s="15" t="s">
        <v>1247</v>
      </c>
    </row>
    <row r="1006" customFormat="false" ht="38.25" hidden="false" customHeight="false" outlineLevel="0" collapsed="false">
      <c r="A1006" s="14" t="s">
        <v>295</v>
      </c>
      <c r="B1006" s="14" t="s">
        <v>1241</v>
      </c>
      <c r="C1006" s="15" t="s">
        <v>1248</v>
      </c>
    </row>
    <row r="1007" customFormat="false" ht="38.25" hidden="false" customHeight="false" outlineLevel="0" collapsed="false">
      <c r="A1007" s="14" t="s">
        <v>296</v>
      </c>
      <c r="B1007" s="14" t="s">
        <v>1241</v>
      </c>
      <c r="C1007" s="15" t="s">
        <v>1249</v>
      </c>
    </row>
    <row r="1008" customFormat="false" ht="38.25" hidden="false" customHeight="false" outlineLevel="0" collapsed="false">
      <c r="A1008" s="14" t="s">
        <v>297</v>
      </c>
      <c r="B1008" s="14" t="s">
        <v>1241</v>
      </c>
      <c r="C1008" s="15" t="s">
        <v>1250</v>
      </c>
    </row>
    <row r="1009" customFormat="false" ht="38.25" hidden="false" customHeight="false" outlineLevel="0" collapsed="false">
      <c r="A1009" s="14" t="s">
        <v>298</v>
      </c>
      <c r="B1009" s="14" t="s">
        <v>1241</v>
      </c>
      <c r="C1009" s="15" t="s">
        <v>1251</v>
      </c>
    </row>
    <row r="1010" customFormat="false" ht="51" hidden="false" customHeight="false" outlineLevel="0" collapsed="false">
      <c r="A1010" s="16"/>
      <c r="B1010" s="16"/>
      <c r="C1010" s="15" t="s">
        <v>1252</v>
      </c>
    </row>
    <row r="1011" customFormat="false" ht="38.25" hidden="false" customHeight="false" outlineLevel="0" collapsed="false">
      <c r="A1011" s="16"/>
      <c r="B1011" s="16"/>
      <c r="C1011" s="15" t="s">
        <v>1253</v>
      </c>
    </row>
    <row r="1012" customFormat="false" ht="51" hidden="false" customHeight="false" outlineLevel="0" collapsed="false">
      <c r="A1012" s="16"/>
      <c r="B1012" s="16"/>
      <c r="C1012" s="15" t="s">
        <v>1254</v>
      </c>
    </row>
    <row r="1013" customFormat="false" ht="38.25" hidden="false" customHeight="false" outlineLevel="0" collapsed="false">
      <c r="A1013" s="14" t="s">
        <v>299</v>
      </c>
      <c r="B1013" s="14" t="s">
        <v>1241</v>
      </c>
      <c r="C1013" s="15" t="s">
        <v>1255</v>
      </c>
    </row>
    <row r="1014" customFormat="false" ht="38.25" hidden="false" customHeight="false" outlineLevel="0" collapsed="false">
      <c r="A1014" s="14" t="s">
        <v>300</v>
      </c>
      <c r="B1014" s="14" t="s">
        <v>1241</v>
      </c>
      <c r="C1014" s="15" t="s">
        <v>1256</v>
      </c>
    </row>
    <row r="1015" customFormat="false" ht="51" hidden="false" customHeight="false" outlineLevel="0" collapsed="false">
      <c r="A1015" s="16"/>
      <c r="B1015" s="16"/>
      <c r="C1015" s="15" t="s">
        <v>1257</v>
      </c>
    </row>
    <row r="1016" customFormat="false" ht="51" hidden="false" customHeight="false" outlineLevel="0" collapsed="false">
      <c r="A1016" s="14" t="s">
        <v>301</v>
      </c>
      <c r="B1016" s="14" t="s">
        <v>289</v>
      </c>
      <c r="C1016" s="15" t="s">
        <v>1258</v>
      </c>
    </row>
    <row r="1017" customFormat="false" ht="25.5" hidden="false" customHeight="false" outlineLevel="0" collapsed="false">
      <c r="A1017" s="14" t="s">
        <v>302</v>
      </c>
      <c r="B1017" s="14" t="s">
        <v>303</v>
      </c>
      <c r="C1017" s="15" t="s">
        <v>1259</v>
      </c>
    </row>
    <row r="1018" customFormat="false" ht="25.5" hidden="false" customHeight="false" outlineLevel="0" collapsed="false">
      <c r="A1018" s="16"/>
      <c r="B1018" s="16"/>
      <c r="C1018" s="15" t="s">
        <v>1260</v>
      </c>
    </row>
    <row r="1019" customFormat="false" ht="25.5" hidden="false" customHeight="false" outlineLevel="0" collapsed="false">
      <c r="A1019" s="16"/>
      <c r="B1019" s="16"/>
      <c r="C1019" s="15" t="s">
        <v>1261</v>
      </c>
    </row>
    <row r="1020" customFormat="false" ht="25.5" hidden="false" customHeight="false" outlineLevel="0" collapsed="false">
      <c r="A1020" s="14" t="s">
        <v>304</v>
      </c>
      <c r="B1020" s="14" t="s">
        <v>305</v>
      </c>
      <c r="C1020" s="15" t="s">
        <v>1262</v>
      </c>
    </row>
    <row r="1021" customFormat="false" ht="25.5" hidden="false" customHeight="false" outlineLevel="0" collapsed="false">
      <c r="A1021" s="19" t="s">
        <v>306</v>
      </c>
      <c r="B1021" s="19" t="s">
        <v>307</v>
      </c>
      <c r="C1021" s="15" t="s">
        <v>1263</v>
      </c>
    </row>
  </sheetData>
  <sheetProtection sheet="true" password="bc59" objects="true" scenarios="true"/>
  <mergeCells count="1">
    <mergeCell ref="A1:C1"/>
  </mergeCells>
  <conditionalFormatting sqref="C3:C1021">
    <cfRule type="cellIs" priority="2" operator="notEqual" aboveAverage="0" equalAverage="0" bottom="0" percent="0" rank="0" text="" dxfId="0">
      <formula>""""""</formula>
    </cfRule>
  </conditionalFormatting>
  <printOptions headings="false" gridLines="false" gridLinesSet="true" horizontalCentered="false" verticalCentered="false"/>
  <pageMargins left="0.747916666666667" right="0.275694444444444" top="0.551388888888889" bottom="0.551388888888889" header="0.511811023622047" footer="0.275694444444444"/>
  <pageSetup paperSize="9" scale="100" fitToWidth="1" fitToHeight="54" pageOrder="downThenOver" orientation="portrait" blackAndWhite="false" draft="false" cellComments="none" horizontalDpi="300" verticalDpi="300" copies="1"/>
  <headerFooter differentFirst="false" differentOddEven="false">
    <oddHeader/>
    <oddFooter>&amp;L&amp;8 22. Mai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2T14:14:07Z</dcterms:created>
  <dc:creator/>
  <dc:description/>
  <dc:language>en-US</dc:language>
  <cp:lastModifiedBy>weberca</cp:lastModifiedBy>
  <cp:lastPrinted>2006-05-23T14:09:34Z</cp:lastPrinted>
  <dcterms:modified xsi:type="dcterms:W3CDTF">2006-05-30T06:53:43Z</dcterms:modified>
  <cp:revision>0</cp:revision>
  <dc:subject/>
  <dc:title>Problemhaushaltslis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78000400</vt:r8>
  </property>
  <property fmtid="{D5CDD505-2E9C-101B-9397-08002B2CF9AE}" pid="3" name="_AuthorEmail">
    <vt:lpwstr>carsten.weber@inek-drg.de</vt:lpwstr>
  </property>
  <property fmtid="{D5CDD505-2E9C-101B-9397-08002B2CF9AE}" pid="4" name="_AuthorEmailDisplayName">
    <vt:lpwstr>Weber, Carsten</vt:lpwstr>
  </property>
  <property fmtid="{D5CDD505-2E9C-101B-9397-08002B2CF9AE}" pid="5" name="_EmailSubject">
    <vt:lpwstr>VV2006; Erste Version der KEA-Zusammenfassung VV2006</vt:lpwstr>
  </property>
  <property fmtid="{D5CDD505-2E9C-101B-9397-08002B2CF9AE}" pid="6" name="_ReviewingToolsShownOnce">
    <vt:lpwstr/>
  </property>
</Properties>
</file>